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информ." sheetId="1" state="visible" r:id="rId2"/>
    <sheet name="А-т п. товаров" sheetId="2" state="visible" r:id="rId3"/>
    <sheet name="А-т дистр., ценообраз." sheetId="3" state="visible" r:id="rId4"/>
    <sheet name="А-т продвиж." sheetId="4" state="visible" r:id="rId5"/>
    <sheet name="Общие выводы" sheetId="5" state="visible" r:id="rId6"/>
    <sheet name="Бюджет" sheetId="6" state="visible" r:id="rId7"/>
    <sheet name="Статьи бюдже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99">
  <si>
    <t xml:space="preserve">Общая характеристика: </t>
  </si>
  <si>
    <t xml:space="preserve">Из вводного материала можно сделать некоторые выводы, заключения  и обозначить некоторые тенденции:</t>
  </si>
  <si>
    <t xml:space="preserve">1. Стоит учесть мобильность, решительность и адекватность муниципального самоуправления в решении проблем города после перевооружения дивизии - это позитивний фактор.</t>
  </si>
  <si>
    <t xml:space="preserve">2. При подсчете общего населения города также следует учитывать, что солдаты-срочники не являются жителями города и не входят в число 45 тыс. (Гр.1)</t>
  </si>
  <si>
    <t xml:space="preserve">Также, солдаты-срочники (в кол. 6,5 тыс.чел.) находятся на полном продуктовом и материальном обеспечении Минобороны.</t>
  </si>
  <si>
    <t xml:space="preserve">3. Пятая часть всех жителей города (22 %) - это бюджетники со средней зарплатой 6 тыс. р.</t>
  </si>
  <si>
    <t xml:space="preserve">4. Город не обеспечивается х/б изделиями ширококо спроса (ржаной, пшеничный хлеб, который вбрасывается на рынок дивизией и губернским городом). </t>
  </si>
  <si>
    <t xml:space="preserve">5. По всей видимости, компании "Колос" и "Сдобноff" не проводили серьезных маркетинговых исследований (иначе губернский производитель был бы вытеснен с рынка).</t>
  </si>
  <si>
    <t xml:space="preserve">6. О ненадежности позиции на местном рынке губернского производителя говорят следующие факты:</t>
  </si>
  <si>
    <t xml:space="preserve">а. невыгодные оптовые цены</t>
  </si>
  <si>
    <t xml:space="preserve">б. удаленность производственных мощностей от самого города</t>
  </si>
  <si>
    <t xml:space="preserve">в. Стабильное положение и устойчивый трехгодичный рост частого производителя за счет муниципального (Сдобноff)</t>
  </si>
  <si>
    <t xml:space="preserve">7. Дивизия выпекает 15 т. хлеба за 3 дня в нед. для собственных нужд, а появляющиеся излишки уходят в торг. сеть города. Примем по умолчанию, что излишки составляют 10% от выпекаемого хлеба. Но потребление х/б изделий дивизией происходит неравномерно (дивизия постоянно или выбрасывает излишки на рынок, или закупает х/б у оптовых производителей (будем считать, что выброс (10%)/закупка (10%) производится через неделю): губерния, "Колос", "Сдобноff").</t>
  </si>
  <si>
    <t xml:space="preserve">9. Во вводной части выявлено несоответствие в производимых и реализуемых товарах:</t>
  </si>
  <si>
    <t xml:space="preserve">а. «Колос» выпускает 2,4 тонны ржаного хлеба, 2.8 тонн пшеничного и 0,8 тонны - сдобного. Ничего не сказано про гречишный хлеб, хотя он находится в ассортименте.</t>
  </si>
  <si>
    <t xml:space="preserve">б. «Сдобноff» выпускает 1 тонну ржаного хлеба, 1,5 тонны – пшеничного и 1,5 тонны пшеничного хлеба высшего сорта, а так же сдобы и кондитерских изделий. Пшеничного хлеба нет в ассортименте фирмы.</t>
  </si>
  <si>
    <t xml:space="preserve">в. Не указан ассортимент губернского города и дивизии.</t>
  </si>
  <si>
    <t xml:space="preserve">г. Не указано, по каким дням работают производители и привозится хлеб из губернского города.</t>
  </si>
  <si>
    <t xml:space="preserve">д. Ничего не сказано о производителях кондитерских изделий кроме "Сдобноff".</t>
  </si>
  <si>
    <t xml:space="preserve">На основе данной информации сделаны следующие допущения:</t>
  </si>
  <si>
    <t xml:space="preserve">а. Губернский город является монополистом по гречишному хлебу.</t>
  </si>
  <si>
    <t xml:space="preserve">б. 1,5 т. Пшеничного хлеба "Сдобноff" отнесены к сдобе и кондитерке</t>
  </si>
  <si>
    <t xml:space="preserve">в. Ассортимент ввозимого губернией хлеба распределен равномерно по основным позициям.</t>
  </si>
  <si>
    <t xml:space="preserve">г. Ассортимент дивизии включает только х/б изд. "ржаной хлеб" и "пшеничный".</t>
  </si>
  <si>
    <t xml:space="preserve">д. Дни работы/завоза:</t>
  </si>
  <si>
    <t xml:space="preserve">Губернский город: среда, суббота (не работает "Сдобноff").</t>
  </si>
  <si>
    <t xml:space="preserve">Дивизия: понедельник, среда, пятница (весь офицерский состав и часть солдат-срочников в увольнительных на выходные).</t>
  </si>
  <si>
    <t xml:space="preserve">"Сдобноff": все дни кроме среды и субботы.</t>
  </si>
  <si>
    <t xml:space="preserve">е. "Сдобноff" является монополистом в области кондитерки</t>
  </si>
  <si>
    <t xml:space="preserve">Население города (Таб.1):</t>
  </si>
  <si>
    <t xml:space="preserve">Жители</t>
  </si>
  <si>
    <t xml:space="preserve">Кол-во чел.</t>
  </si>
  <si>
    <t xml:space="preserve">Солдаты (не включены в график)</t>
  </si>
  <si>
    <t xml:space="preserve">Офицеры</t>
  </si>
  <si>
    <t xml:space="preserve">Работники оборонного завода</t>
  </si>
  <si>
    <t xml:space="preserve">Работники войсковой части</t>
  </si>
  <si>
    <t xml:space="preserve">Остальные работники бюджетной сферы</t>
  </si>
  <si>
    <t xml:space="preserve">Работники швейной фабрики</t>
  </si>
  <si>
    <t xml:space="preserve">Пенсионеры</t>
  </si>
  <si>
    <t xml:space="preserve">Дети до 18 лет</t>
  </si>
  <si>
    <t xml:space="preserve">Остальное трудоспособное население</t>
  </si>
  <si>
    <t xml:space="preserve">Всего </t>
  </si>
  <si>
    <t xml:space="preserve">Средняя зарплата (Таб.2):</t>
  </si>
  <si>
    <t xml:space="preserve">Сегменты</t>
  </si>
  <si>
    <t xml:space="preserve">Ср. з/п, руб.</t>
  </si>
  <si>
    <t xml:space="preserve">Средняя зарплата по городу на одного жителя</t>
  </si>
  <si>
    <t xml:space="preserve">ВЫВОДЫ:</t>
  </si>
  <si>
    <t xml:space="preserve">1. Рынок нестабилен, регулярно ощущается нехватка ржаного и пшеничного хлеба (когда дивизия вынуждена закупать данные продукты, а покрытие их недостатка со стороны - фиксированное (7 т.)), и других х/б изделий.</t>
  </si>
  <si>
    <t xml:space="preserve">2. Такой конкурент как губерния - слаб, и не выдержит серьезной конкурентной борьбы.</t>
  </si>
  <si>
    <t xml:space="preserve">Этот документ был подготовлен «РосБизнесКонсалтинг» исключительно в целях информации. «РосБизнесКонсалтинг» не несет ответственность за какие-либо убытки или ущерб, возникшие в результате использования любой третьей стороной информации, содержащейся в настоящем документе, а также последствия, вызванные неполнотой представленной информации.</t>
  </si>
  <si>
    <t xml:space="preserve">При публикации необходимо ссылаться на РБК.Исследования Рынков (http://research.rbc.ru)</t>
  </si>
  <si>
    <t xml:space="preserve">Автор шаблона – Аникин Александр.</t>
  </si>
  <si>
    <t xml:space="preserve">Аудит портфеля товаров</t>
  </si>
  <si>
    <t xml:space="preserve">Таб. 3(упрощенная). Доли товаров на рынке*.</t>
  </si>
  <si>
    <t xml:space="preserve">* стоимость пшеничного хлеба и сдобы - усредненные</t>
  </si>
  <si>
    <t xml:space="preserve">Наименование производителя</t>
  </si>
  <si>
    <t xml:space="preserve">Работа, дн./нед.</t>
  </si>
  <si>
    <t xml:space="preserve">ржаной хлеб т/нед.</t>
  </si>
  <si>
    <t xml:space="preserve">пшеничный* т/нед.</t>
  </si>
  <si>
    <t xml:space="preserve">гречишный т/нед.</t>
  </si>
  <si>
    <t xml:space="preserve">сдоба т/д.</t>
  </si>
  <si>
    <t xml:space="preserve">высший сорт т/д.</t>
  </si>
  <si>
    <t xml:space="preserve">кондитерка </t>
  </si>
  <si>
    <t xml:space="preserve">Сумма, т./нед.</t>
  </si>
  <si>
    <t xml:space="preserve">Доход, руб./нед.</t>
  </si>
  <si>
    <t xml:space="preserve">Губерния</t>
  </si>
  <si>
    <t xml:space="preserve">Дивизия****</t>
  </si>
  <si>
    <t xml:space="preserve">Колос</t>
  </si>
  <si>
    <t xml:space="preserve">Сдобноff</t>
  </si>
  <si>
    <t xml:space="preserve">Всего, т.</t>
  </si>
  <si>
    <t xml:space="preserve">Денежный эквивалент, руб./нед.**</t>
  </si>
  <si>
    <t xml:space="preserve">* в "пшеничый" входят следующие прдукты:</t>
  </si>
  <si>
    <t xml:space="preserve">буханка пшеничного хлеба, батон нарезной. </t>
  </si>
  <si>
    <t xml:space="preserve">** для учета стоимости за эталон взят вес буханки, батона = 0,5 кг., сдобы/пирожного = 0,25 кг.</t>
  </si>
  <si>
    <t xml:space="preserve">***  во вводной части не сказано, в каких долях производятся пшеничный хлеб и сдобь нескольких видов. Приняты, по умолчанию, равные доли.</t>
  </si>
  <si>
    <t xml:space="preserve">**** для дивизии взято упрощенное значение выпуска 5%.</t>
  </si>
  <si>
    <t xml:space="preserve">Сводная таблица по стратегическому анализу ассортимента компании (Таб.4):</t>
  </si>
  <si>
    <t xml:space="preserve">Наименование товара</t>
  </si>
  <si>
    <t xml:space="preserve">Наличие товара и стадия его развития</t>
  </si>
  <si>
    <t xml:space="preserve">Оценка степени лояльности потребителей к продуктам</t>
  </si>
  <si>
    <t xml:space="preserve">Соответствие продукта требованиям потребителей </t>
  </si>
  <si>
    <t xml:space="preserve">Конкуренция</t>
  </si>
  <si>
    <t xml:space="preserve">Характеристика товара на рынке (BCG-матрица)</t>
  </si>
  <si>
    <t xml:space="preserve">Доходность, руб./нед.</t>
  </si>
  <si>
    <t xml:space="preserve">Сумма</t>
  </si>
  <si>
    <t xml:space="preserve">Губернский производитель</t>
  </si>
  <si>
    <t xml:space="preserve">Дивизия</t>
  </si>
  <si>
    <t xml:space="preserve">"Колос"</t>
  </si>
  <si>
    <t xml:space="preserve">"Сдобноff"</t>
  </si>
  <si>
    <t xml:space="preserve">Уровень конкуренции</t>
  </si>
  <si>
    <t xml:space="preserve">Основной конкурент</t>
  </si>
  <si>
    <t xml:space="preserve">Буханка ржаного хлеба</t>
  </si>
  <si>
    <t xml:space="preserve">Стабильный</t>
  </si>
  <si>
    <t xml:space="preserve">Умеренная</t>
  </si>
  <si>
    <t xml:space="preserve">Соответствует почти всегда (за исключением привозного хлеба – потеря свежести; и хлеба дивизии – продаются излишки).</t>
  </si>
  <si>
    <t xml:space="preserve">Высокий</t>
  </si>
  <si>
    <t xml:space="preserve">Дойная корова</t>
  </si>
  <si>
    <t xml:space="preserve">Буханка пшеничного хлеба</t>
  </si>
  <si>
    <t xml:space="preserve">нет</t>
  </si>
  <si>
    <t xml:space="preserve">Нет</t>
  </si>
  <si>
    <t xml:space="preserve">Низкий</t>
  </si>
  <si>
    <t xml:space="preserve">Не производится</t>
  </si>
  <si>
    <t xml:space="preserve">Батон нарезной</t>
  </si>
  <si>
    <t xml:space="preserve">Батон гречишный </t>
  </si>
  <si>
    <t xml:space="preserve">Перспективный</t>
  </si>
  <si>
    <t xml:space="preserve">Высокая</t>
  </si>
  <si>
    <t xml:space="preserve">Соответствует, кроме свежести.</t>
  </si>
  <si>
    <t xml:space="preserve">Буханка пшеничного хлеба высшего сорта </t>
  </si>
  <si>
    <t xml:space="preserve">Лидер</t>
  </si>
  <si>
    <t xml:space="preserve">Соответствует почти всегда (за исключением среды и субботы).</t>
  </si>
  <si>
    <t xml:space="preserve">Булка сдобная</t>
  </si>
  <si>
    <t xml:space="preserve">Соответствует ("Колос"), соответствует почти всегда (Губернский город).</t>
  </si>
  <si>
    <t xml:space="preserve">Булка "Ромашка"</t>
  </si>
  <si>
    <t xml:space="preserve">Соответствует ("Колос"), соответствует почти всегда ("Сдобноff", Губернский город).</t>
  </si>
  <si>
    <t xml:space="preserve">Звезда</t>
  </si>
  <si>
    <t xml:space="preserve">Булка сдобная плетеная</t>
  </si>
  <si>
    <t xml:space="preserve">Пирожное в ассортименте</t>
  </si>
  <si>
    <t xml:space="preserve">БЛОК 1.</t>
  </si>
  <si>
    <t xml:space="preserve">БЛОК 2.</t>
  </si>
  <si>
    <t xml:space="preserve">Оценка стадии развития товара:</t>
  </si>
  <si>
    <t xml:space="preserve">Здесь характеризуется положение товара в структуре ассортимента в зависимости от его доли в ассортименте и темпа роста продаж на рынке. </t>
  </si>
  <si>
    <t xml:space="preserve">Можно предположить матрицу потребления (Таб.7):</t>
  </si>
  <si>
    <t xml:space="preserve">Все товары разбиваются на четыре группы:</t>
  </si>
  <si>
    <t xml:space="preserve">- Группа "Проблемные товары" - товары из данной группы имеют низкую долю на рынке/в обороте, а также отрицательную динамику прироста оборота.</t>
  </si>
  <si>
    <t xml:space="preserve">Ассортимент города/Сегменты</t>
  </si>
  <si>
    <t xml:space="preserve">дети (до 14 лет)</t>
  </si>
  <si>
    <t xml:space="preserve">молодежь (от 14 до 25)</t>
  </si>
  <si>
    <t xml:space="preserve">средний возраст (м. от 25 до 45 лет)</t>
  </si>
  <si>
    <t xml:space="preserve">средний возраст (ж. от 25 до 45 лет)</t>
  </si>
  <si>
    <t xml:space="preserve">пожилые, пенсионеры (от 45 лет)</t>
  </si>
  <si>
    <t xml:space="preserve">- Группа "Перспективные товары" - товары с низкой долей на рынке/в обороте, но показывающие высокие темпы прироста продаж и, в перспективе, имеют шанс попасть в группу лидеров.</t>
  </si>
  <si>
    <t xml:space="preserve">да</t>
  </si>
  <si>
    <t xml:space="preserve">- Группа "Лидеров" - товары имеют высокие показатели, как по доле на рынке/в обороте, так и по темпам роста продаж.</t>
  </si>
  <si>
    <t xml:space="preserve">- Группа "Стабильные товары" -  товары из данной группы имеют высокую долю на рынке/в обороте, но при этом показывающие отрицательную/нулевую динамику роста продаж.</t>
  </si>
  <si>
    <t xml:space="preserve">Батон гречишный</t>
  </si>
  <si>
    <t xml:space="preserve">Оценка степени лояльности потребителей к продуктам, которая может служить косвенным индикатором спроса:</t>
  </si>
  <si>
    <t xml:space="preserve">Буханка пшеничного хлеба высшего сорта</t>
  </si>
  <si>
    <t xml:space="preserve">Все товары разбиваются на три группы:</t>
  </si>
  <si>
    <t xml:space="preserve">Отрицательная лояльность</t>
  </si>
  <si>
    <t xml:space="preserve">Булка «Ромашка»</t>
  </si>
  <si>
    <t xml:space="preserve">Умеренная лояльность</t>
  </si>
  <si>
    <t xml:space="preserve">Высокая лояльность</t>
  </si>
  <si>
    <t xml:space="preserve">Определим долю каждого товара в натуральном и денежном выражении, составим примерные диаграммы.  Составим диаграммы: прибыльность-объем.</t>
  </si>
  <si>
    <t xml:space="preserve">Доля товаров на рынке (в натуральном выражении):</t>
  </si>
  <si>
    <t xml:space="preserve">В обычном городе, по усредненным показателям, проживают (Таб.8):</t>
  </si>
  <si>
    <t xml:space="preserve">% по городу</t>
  </si>
  <si>
    <t xml:space="preserve">тыс. жителей</t>
  </si>
  <si>
    <t xml:space="preserve">дети (до 14 лет);</t>
  </si>
  <si>
    <t xml:space="preserve">молодежь (от 14 до 25);</t>
  </si>
  <si>
    <t xml:space="preserve">средний возраст (мужчины от 25 до 45 лет);</t>
  </si>
  <si>
    <t xml:space="preserve">средний возраст (женщины от 25 до 45 лет);</t>
  </si>
  <si>
    <t xml:space="preserve">пожилые, пенсионеры (от 45 лет).</t>
  </si>
  <si>
    <t xml:space="preserve">Всего</t>
  </si>
  <si>
    <t xml:space="preserve">Тогда потребление х/б изделий выражается (Таб.9):</t>
  </si>
  <si>
    <t xml:space="preserve">Ассортимент города</t>
  </si>
  <si>
    <t xml:space="preserve">% потребления</t>
  </si>
  <si>
    <t xml:space="preserve">Проведем сравнение долей товаров на рынке в натуральном и денежном эквивалентах:</t>
  </si>
  <si>
    <t xml:space="preserve">Хлеб высшего сорта</t>
  </si>
  <si>
    <t xml:space="preserve">Пирожное </t>
  </si>
  <si>
    <t xml:space="preserve">Благодаря этим данным можно построить диаграмму потребления жителями города х/б изделий:</t>
  </si>
  <si>
    <t xml:space="preserve">На основе Д.Д.№2-3 можно построить следующую таблицу (Таб.5):</t>
  </si>
  <si>
    <t xml:space="preserve">Наименование</t>
  </si>
  <si>
    <t xml:space="preserve">Натур. экв.,%</t>
  </si>
  <si>
    <t xml:space="preserve">Ден. экв., %</t>
  </si>
  <si>
    <t xml:space="preserve">Коэффициент прибыльности</t>
  </si>
  <si>
    <t xml:space="preserve">пшеничный т/нед.</t>
  </si>
  <si>
    <t xml:space="preserve">Чем выше коэффициент, тем прибильнее единица продукции.</t>
  </si>
  <si>
    <t xml:space="preserve">Теперь можно сравнить валовые объемы производителей, руб. (Таб.6):</t>
  </si>
  <si>
    <t xml:space="preserve">1. Из диаграммы №9 видно, что предпочтения распределены равномерно . Это лишь говорит о том, что необходимо првести детальное исследование на выявление особых предпочтений среди х/б продукции широкого потребления и сдобно/кондитерских продуктов.</t>
  </si>
  <si>
    <t xml:space="preserve">2. Также можно сделать вывод, что сегменты мужчин среднего возраста и пожилых людей слабо охвачены такой товарной группой как сдоба и кондитерка. Т.е. существует возможность углубления рынка данной продукции, не встречая особой конкуренции со стороны.</t>
  </si>
  <si>
    <t xml:space="preserve">3. Из таблицы №9 и диаграммы №9 можно сделать вывод о потенциале потребления хлеба высшего сорта и высоком потенциале потребленя сдобы и кондитерки.</t>
  </si>
  <si>
    <t xml:space="preserve">4. Для улучшения качества обслуживания и увеличения прибили одновременно - стоит работать и в выходные дни, наняв дополнительных работников и введя плавающий график.</t>
  </si>
  <si>
    <t xml:space="preserve">5. Стоит уделить внимание такой позиции как батон гречишный - он пользуется неизменным спросом, хоть и привозной.</t>
  </si>
  <si>
    <t xml:space="preserve">6. На основе анализа объема выпускаемых х/б изделий (Д.Д. 5-7) можно сделать следующие выводы:</t>
  </si>
  <si>
    <t xml:space="preserve">а. "Колос" является практически монополистом по поставкам/продажам пшеничного, ржаного хлеба и лидером по сдобе.</t>
  </si>
  <si>
    <t xml:space="preserve">б. Губернский город является монополистом в категории "гречишный хлеб" </t>
  </si>
  <si>
    <t xml:space="preserve">в. "Сдобноff" является монополистом по категориям "высший сорт" и "кондитерка" </t>
  </si>
  <si>
    <t xml:space="preserve">7. Из Д. №2 видно, что несомненным лидером в натуральном выражении являются ржаной и пшеничный хлеб (вместе на них приходится 76% общего рынка).</t>
  </si>
  <si>
    <t xml:space="preserve">Диаграмма же денежного эквивалента показывает, наибольшую прибыль приносят немного другие категории товаров: пшеничный и сдоба.</t>
  </si>
  <si>
    <t xml:space="preserve">8. Наиболее прибыльные категории товаров - сдоба и кондитерка.</t>
  </si>
  <si>
    <t xml:space="preserve"> </t>
  </si>
  <si>
    <t xml:space="preserve">Аудит системы дистрибьюции.</t>
  </si>
  <si>
    <t xml:space="preserve">Возьмем за основу, что одна булочная в день закупает (Таб. 9):</t>
  </si>
  <si>
    <t xml:space="preserve">Кол-во, кг.</t>
  </si>
  <si>
    <t xml:space="preserve">Ржаной хлеб</t>
  </si>
  <si>
    <t xml:space="preserve">Пшеничный хлеб</t>
  </si>
  <si>
    <t xml:space="preserve">Гречишный </t>
  </si>
  <si>
    <t xml:space="preserve">Сдобь</t>
  </si>
  <si>
    <t xml:space="preserve">За неделю</t>
  </si>
  <si>
    <t xml:space="preserve">Исходя из общего тоннажа х/б изд. за неделю, можно сказать (Таб. 10):</t>
  </si>
  <si>
    <t xml:space="preserve">Наименование сети</t>
  </si>
  <si>
    <t xml:space="preserve">Кол-во, шт.</t>
  </si>
  <si>
    <t xml:space="preserve">Магазинов горторга</t>
  </si>
  <si>
    <t xml:space="preserve">Частных магазинов</t>
  </si>
  <si>
    <t xml:space="preserve">Собственных передвиж. точек </t>
  </si>
  <si>
    <t xml:space="preserve">Изучение каналов распределения продукции (Таб. 11).</t>
  </si>
  <si>
    <t xml:space="preserve">Способы доставки до потребителя</t>
  </si>
  <si>
    <t xml:space="preserve">Распределение товаров, %</t>
  </si>
  <si>
    <t xml:space="preserve">Пропускная способность</t>
  </si>
  <si>
    <t xml:space="preserve">Торговая наценка, %</t>
  </si>
  <si>
    <t xml:space="preserve">Насколько быстро рассчитывается посредник</t>
  </si>
  <si>
    <t xml:space="preserve">Как часто посредник обращается за новой партией товара</t>
  </si>
  <si>
    <t xml:space="preserve">Отношение клиентов к посредникам (имидж дилера на его терр. и т.п.) </t>
  </si>
  <si>
    <t xml:space="preserve">Городской торг </t>
  </si>
  <si>
    <t xml:space="preserve">Неизвестно</t>
  </si>
  <si>
    <t xml:space="preserve">быстро</t>
  </si>
  <si>
    <t xml:space="preserve">ежедневно</t>
  </si>
  <si>
    <t xml:space="preserve">позитивное</t>
  </si>
  <si>
    <t xml:space="preserve">Частные магазины </t>
  </si>
  <si>
    <t xml:space="preserve">Собственные передвиж. точки </t>
  </si>
  <si>
    <t xml:space="preserve">более 25</t>
  </si>
  <si>
    <t xml:space="preserve">Дивизия*</t>
  </si>
  <si>
    <t xml:space="preserve">незначительно</t>
  </si>
  <si>
    <t xml:space="preserve">нерегулярно</t>
  </si>
  <si>
    <t xml:space="preserve">отсутствует</t>
  </si>
  <si>
    <t xml:space="preserve">* нерегулярные закупки дивизии</t>
  </si>
  <si>
    <t xml:space="preserve">1. Наибольшая прибыль получается, если продавать с собственных т.т., но она нивелируется дополнительными расходами на продавца и водителя.</t>
  </si>
  <si>
    <t xml:space="preserve">2. Дивизия является нерегулярным покупателем продукции. Необходимо замотивировать ее руководство покупать только у "Сдобноff".</t>
  </si>
  <si>
    <t xml:space="preserve">3. Вместимость рынка выше чем сейчас, следовательно можно открывать новые торговые точки (об этом говорит большое кол-во частных магазинов).</t>
  </si>
  <si>
    <t xml:space="preserve">4. Стоит учитывать таких активных потребителей как "фабрика", социальная сфера.</t>
  </si>
  <si>
    <t xml:space="preserve">Аудит ценнобразования.</t>
  </si>
  <si>
    <t xml:space="preserve">Разделим, условно, все цены на три ценовые ниши:</t>
  </si>
  <si>
    <t xml:space="preserve">1. до 7 руб. (для экономных и малоимущих покупателей).</t>
  </si>
  <si>
    <t xml:space="preserve">2. от 7 до 10 руб. (для покупателей "среднего класса").</t>
  </si>
  <si>
    <t xml:space="preserve">3. от 10 руб. (покупатели "высокой ценовой ниши").</t>
  </si>
  <si>
    <t xml:space="preserve">Определим постоянные и маржинальные затраты (Таб. 12):</t>
  </si>
  <si>
    <t xml:space="preserve">Постоянные</t>
  </si>
  <si>
    <t xml:space="preserve">Маржинальные</t>
  </si>
  <si>
    <t xml:space="preserve">арендная плата</t>
  </si>
  <si>
    <t xml:space="preserve">покупка продуктов</t>
  </si>
  <si>
    <t xml:space="preserve">амортизация оборудования</t>
  </si>
  <si>
    <t xml:space="preserve">ГСМ</t>
  </si>
  <si>
    <t xml:space="preserve">з/п </t>
  </si>
  <si>
    <t xml:space="preserve">коммунальные платежи</t>
  </si>
  <si>
    <t xml:space="preserve">реклама</t>
  </si>
  <si>
    <t xml:space="preserve">1. На основе анализа ценовых ниш можно сказать, что: </t>
  </si>
  <si>
    <t xml:space="preserve">а. На первую ценовую нишу приходятся продукты с самым низким коэф. прибыльности (Таб. 5).</t>
  </si>
  <si>
    <t xml:space="preserve">б. На третью - х/б изделия-лидеры с самой высокой прибыльностью. Причем позиций в третьей цен. нише столько же, сколько в двух остальных.</t>
  </si>
  <si>
    <t xml:space="preserve">Это говорит о том, что потребитель готов платить высокую цену за продукты из 3-й ц.н. и ресурс ее еще не исчерпан как по видам продукции, так и по ценовому коридору.</t>
  </si>
  <si>
    <t xml:space="preserve">2. Динамика рыночных цен зависит только от инфляции и форс-мажорных обстоятельств (рыночные цены стабильны и  одинаковы у всех производителей, кроме губернии)</t>
  </si>
  <si>
    <t xml:space="preserve">3. М. б., при увеличении объемов производства имеет смысл вкладываться в покупку собственных передвижных точек, с целью уменьшения маржинальных затрат на ГСМ.</t>
  </si>
  <si>
    <t xml:space="preserve">Аудит позиционирования (брэнд) и продвижения.</t>
  </si>
  <si>
    <t xml:space="preserve">Критерии выбора целевого сегмента.</t>
  </si>
  <si>
    <t xml:space="preserve">Для продвижения продукта нас интересуют те, кто:
1. принимают решение о покупке того или иного х/б изделия;
2. оказывают влияние на принятие решения.
Город, жителей которого мы рассматриваем, является поселком городского типа, на культурное и экономическое развитие которого сильное влияние оказывает градообразующее предприятие – дивизия РВСН. Можно предположить, что население, в своей массе, ведет консервативный, патриархальный образ жизни. Об этом говорит следующее:
 небольшой горд сам по себе, находящийся на периферии политической жизни;
 отсутствие вузов;
 10% населения – работники швейной фабрики, не менее 20% (включая часть пенсионеров) – обслуживающий персонал дивизии и офицеры; бывший обслуживающий персонал и офицеры в отставке.</t>
  </si>
  <si>
    <t xml:space="preserve">Для нас имеют значение следующие целевые сегменты, распределенные демографически:</t>
  </si>
  <si>
    <t xml:space="preserve">средний возраст (муж. от 25 до 45 лет);</t>
  </si>
  <si>
    <t xml:space="preserve">средний возраст (жен. от 25 до 45 лет);</t>
  </si>
  <si>
    <t xml:space="preserve">Соответственно:</t>
  </si>
  <si>
    <t xml:space="preserve">Решение о покупке того или иного х/б изделия и других продуктов питания, в основном и по традиции, принадлежит женщине – матери семейства (средний возраст: женщины от 25 до 45 лет). Также, женщины – наиболее активными покупателями всего ассортимента продукции. Вторым по значимости сегментом являются молодежь. Стоит учитывать и влияние детей на принятие решения о покупке (сдоба и кондитерка), и стабильную приверженность пожилых и мужчин (ржаной, пшеничный, батоны). На эти сегменты должна быть нацелена рекламная компания в случае ее проведения.</t>
  </si>
  <si>
    <t xml:space="preserve">Определим рейтинг популярности различных СМИ среди целевой аудитории (Таб.13): </t>
  </si>
  <si>
    <t xml:space="preserve">Наименование СМИ</t>
  </si>
  <si>
    <t xml:space="preserve">Охват*, % населения</t>
  </si>
  <si>
    <t xml:space="preserve">Местная реклама</t>
  </si>
  <si>
    <t xml:space="preserve">Стоим. размещ. рекламы, у.е.***</t>
  </si>
  <si>
    <t xml:space="preserve">Предпочтения**, у.е.</t>
  </si>
  <si>
    <t xml:space="preserve">дети </t>
  </si>
  <si>
    <t xml:space="preserve">молодежь</t>
  </si>
  <si>
    <t xml:space="preserve">мужчины</t>
  </si>
  <si>
    <t xml:space="preserve">женщины</t>
  </si>
  <si>
    <t xml:space="preserve">пожилые, пенсионеры</t>
  </si>
  <si>
    <t xml:space="preserve">Газета 1 "Губерния"</t>
  </si>
  <si>
    <t xml:space="preserve">Газета 2 "Мэрия"</t>
  </si>
  <si>
    <t xml:space="preserve">Газета 3 "Сад-огород"</t>
  </si>
  <si>
    <t xml:space="preserve">Газета 4 "Репортер"</t>
  </si>
  <si>
    <t xml:space="preserve">Радиостанция 1 "Европа+"</t>
  </si>
  <si>
    <t xml:space="preserve">Радиостанция 2 "Русское радио"</t>
  </si>
  <si>
    <t xml:space="preserve">Телеканал 1</t>
  </si>
  <si>
    <t xml:space="preserve">не окупается</t>
  </si>
  <si>
    <t xml:space="preserve">Телеканал 2</t>
  </si>
  <si>
    <t xml:space="preserve">Телеканал 3</t>
  </si>
  <si>
    <t xml:space="preserve">Телеканал 4</t>
  </si>
  <si>
    <t xml:space="preserve">Телеканал 5</t>
  </si>
  <si>
    <t xml:space="preserve">Телеканал 6</t>
  </si>
  <si>
    <t xml:space="preserve">* возьмем среднестатистический охват среди провинциальных газет, двух ведущих радиостанций, шести ведущих каналов.</t>
  </si>
  <si>
    <t xml:space="preserve">**1 у.е. - самое низкое предпочтение, 5 - самое высокое.</t>
  </si>
  <si>
    <t xml:space="preserve">1 - самое низкое</t>
  </si>
  <si>
    <t xml:space="preserve">2 - низкое</t>
  </si>
  <si>
    <t xml:space="preserve">3 - среднее</t>
  </si>
  <si>
    <t xml:space="preserve">4 - высокое</t>
  </si>
  <si>
    <t xml:space="preserve">5 - самое высокое</t>
  </si>
  <si>
    <t xml:space="preserve">*** самое дешевое размещение равно единице.</t>
  </si>
  <si>
    <t xml:space="preserve">Предположим эффективность наиболее распространенных коммуникационных каналов для Ц.С. На основе Т. 13 (Таб. 14):</t>
  </si>
  <si>
    <t xml:space="preserve">Наименование канала</t>
  </si>
  <si>
    <t xml:space="preserve">Кэфф. эффективн. (для всех Ц.С.)</t>
  </si>
  <si>
    <t xml:space="preserve">Женщины</t>
  </si>
  <si>
    <t xml:space="preserve">дети</t>
  </si>
  <si>
    <t xml:space="preserve">пенсионеры</t>
  </si>
  <si>
    <t xml:space="preserve">Газеты</t>
  </si>
  <si>
    <t xml:space="preserve">Радио</t>
  </si>
  <si>
    <t xml:space="preserve">Телевидение*</t>
  </si>
  <si>
    <t xml:space="preserve">Можно лишь предположить</t>
  </si>
  <si>
    <t xml:space="preserve">Наружная</t>
  </si>
  <si>
    <t xml:space="preserve">Сувенирная продукция</t>
  </si>
  <si>
    <t xml:space="preserve">Мерчендайзинг</t>
  </si>
  <si>
    <t xml:space="preserve">Промо-акции</t>
  </si>
  <si>
    <t xml:space="preserve">ДМ</t>
  </si>
  <si>
    <t xml:space="preserve">PR</t>
  </si>
  <si>
    <t xml:space="preserve">* Взят только телеканал 2</t>
  </si>
  <si>
    <t xml:space="preserve">Сформулируем гипотезу о позиционировании и продвижении своей и чужой продукции на данный момент:</t>
  </si>
  <si>
    <t xml:space="preserve">Как токового, позициониравания продукции не ведется. Все продвижение основывается на личных контактах с посредниками.</t>
  </si>
  <si>
    <t xml:space="preserve">1. Как уже говорилось выше - решение о покупке того или иного х/б изделия и других продуктов питания, в основном и по традиции, принадлежит женщине – матери семейства (средний возраст: женщины от 25 до 45 лет). Также, женщины – наиболее активными покупателями всего ассортимента продукции. Вторым по значимости сегментом являются молодежь. Стоит учитывать и влияние детей на принятие решения о покупке (сдоба и кондитерка), и стабильную приверженность пожилых и мужчин (ржаной, пшеничный, батоны). На эти сегменты должна быть нацелена рекламная компания в случае ее проведения.</t>
  </si>
  <si>
    <t xml:space="preserve">2. Наиболее эффективным существующим каналом рекламы является (Таб. 15):</t>
  </si>
  <si>
    <t xml:space="preserve">Канал рекламы</t>
  </si>
  <si>
    <t xml:space="preserve">Телевидение</t>
  </si>
  <si>
    <t xml:space="preserve">Радио, телевидение</t>
  </si>
  <si>
    <t xml:space="preserve">Газеты, телевидение</t>
  </si>
  <si>
    <t xml:space="preserve">Следовательно, усредненный рейтинг эффективности для главных целевых аудиторий, на данный момент, выглядит следующим образом (Таб. 15):</t>
  </si>
  <si>
    <t xml:space="preserve">Коэффициент</t>
  </si>
  <si>
    <t xml:space="preserve">3. Рейтинг известности различных торговых марок (первоначальная осведомленность, знание главных свойств товара, полное знакомство):</t>
  </si>
  <si>
    <t xml:space="preserve">1. Хлеб гречишный - Губерния.</t>
  </si>
  <si>
    <t xml:space="preserve">2. Сдоба - "Сдобноff".</t>
  </si>
  <si>
    <t xml:space="preserve">3. Кондитерка - "Сдобноff".</t>
  </si>
  <si>
    <t xml:space="preserve">4. Высший сорт - "Сдобноff".</t>
  </si>
  <si>
    <t xml:space="preserve">5. Остальное - слабое осведомление.</t>
  </si>
  <si>
    <t xml:space="preserve">Следовательно - марка "Сдобноff" является узнаваемой. Есть предпосылки к целенаправленному созданию брэнда.</t>
  </si>
  <si>
    <t xml:space="preserve">4. Реклама продккции разными производителями осуществляется в слабой степени.</t>
  </si>
  <si>
    <t xml:space="preserve">5. Следует использовать алтернативные каналы рекламы.</t>
  </si>
  <si>
    <t xml:space="preserve">1. Для увеличения эффективности без особых затрат, следует принять следующие меры:</t>
  </si>
  <si>
    <t xml:space="preserve">а. провести небольшую рекламную кампанию, направленную на мужчин и пожилых/пенсионеров, с целью углубления рынка сдобы и кондитерки. Данные сегменты не обязательно должны покупать эту продукцию только для себя.</t>
  </si>
  <si>
    <t xml:space="preserve">б. ввести работу в выходные дни, наняв дополнительных работников и введя плавающий график.</t>
  </si>
  <si>
    <t xml:space="preserve">в. обратить отдельное внимание, в плане рекламы и дистрибьюции, на таких активных потребителей как "фабрика", социальная сфера.</t>
  </si>
  <si>
    <t xml:space="preserve">г. Договориться с руководством дивизии об эксклюзивных поставках.</t>
  </si>
  <si>
    <t xml:space="preserve">д. забыть на время про такую перспективную позицию как гречишный батон - не распылять силы и производственные мощности.</t>
  </si>
  <si>
    <t xml:space="preserve">2. Нужно сконцентрироваться на наиболее прибыльных и успешных позициях - сдобе, кондитерке, высшем сорте:</t>
  </si>
  <si>
    <t xml:space="preserve">а. переориентировать производственные мощности с ржаного хлеба на сдобу и хлеб высшего сорта.</t>
  </si>
  <si>
    <t xml:space="preserve">б. расширить ассортимент сдобы и кондитерки (третья ценовая ниша).</t>
  </si>
  <si>
    <t xml:space="preserve">в. Учитывать, что основной конкурент - "Колос".</t>
  </si>
  <si>
    <t xml:space="preserve">3. Необходимо запустить рекламную компанию по формированию собственного брэнда. Это позволит увеличить объемы продаж.</t>
  </si>
  <si>
    <t xml:space="preserve">Бюджет на год в общем виде.</t>
  </si>
  <si>
    <t xml:space="preserve">Приравняем, условно, весь бюджет рекламы к 1000 у.е. Также нужно учитывать, что вместо закупки дополнительного оборудования, был переориентирован некоторый объем мощностей. </t>
  </si>
  <si>
    <t xml:space="preserve">№</t>
  </si>
  <si>
    <t xml:space="preserve">Статья бюджета</t>
  </si>
  <si>
    <t xml:space="preserve">янв</t>
  </si>
  <si>
    <t xml:space="preserve">фев</t>
  </si>
  <si>
    <t xml:space="preserve">март</t>
  </si>
  <si>
    <t xml:space="preserve">апр</t>
  </si>
  <si>
    <t xml:space="preserve">май</t>
  </si>
  <si>
    <t xml:space="preserve">июнь</t>
  </si>
  <si>
    <t xml:space="preserve">июль</t>
  </si>
  <si>
    <t xml:space="preserve">авг</t>
  </si>
  <si>
    <t xml:space="preserve">сент</t>
  </si>
  <si>
    <t xml:space="preserve">окт</t>
  </si>
  <si>
    <t xml:space="preserve">нояб</t>
  </si>
  <si>
    <t xml:space="preserve">дек.</t>
  </si>
  <si>
    <t xml:space="preserve">Итого</t>
  </si>
  <si>
    <t xml:space="preserve">Брэнд-коммуникации</t>
  </si>
  <si>
    <t xml:space="preserve">PR-кампании</t>
  </si>
  <si>
    <t xml:space="preserve">I</t>
  </si>
  <si>
    <t xml:space="preserve">Исследования</t>
  </si>
  <si>
    <t xml:space="preserve">II</t>
  </si>
  <si>
    <t xml:space="preserve">Презентации </t>
  </si>
  <si>
    <t xml:space="preserve">Телепрограмма</t>
  </si>
  <si>
    <t xml:space="preserve">Конкурсы</t>
  </si>
  <si>
    <t xml:space="preserve">Непредвиденные расходы</t>
  </si>
  <si>
    <t xml:space="preserve">ИТОГО</t>
  </si>
  <si>
    <t xml:space="preserve">Реклама</t>
  </si>
  <si>
    <t xml:space="preserve">III</t>
  </si>
  <si>
    <t xml:space="preserve">Реклама </t>
  </si>
  <si>
    <t xml:space="preserve">Реклама на TV</t>
  </si>
  <si>
    <t xml:space="preserve">Прочие виды рекламы (газеты, радио и т.д.)</t>
  </si>
  <si>
    <t xml:space="preserve">Спонсорская деятельность</t>
  </si>
  <si>
    <t xml:space="preserve">IV</t>
  </si>
  <si>
    <t xml:space="preserve">Фестивали</t>
  </si>
  <si>
    <t xml:space="preserve">Акции, конкурсы</t>
  </si>
  <si>
    <t xml:space="preserve">Празничные мероприятия</t>
  </si>
  <si>
    <t xml:space="preserve">Расходы сопутствующие</t>
  </si>
  <si>
    <t xml:space="preserve">Рекламные расходы</t>
  </si>
  <si>
    <t xml:space="preserve">V</t>
  </si>
  <si>
    <t xml:space="preserve">Полиграфия и сувениры</t>
  </si>
  <si>
    <t xml:space="preserve">Плакаты </t>
  </si>
  <si>
    <t xml:space="preserve">Сувениры (в т.ч. промо)</t>
  </si>
  <si>
    <t xml:space="preserve">POS-материалы </t>
  </si>
  <si>
    <t xml:space="preserve">Баннеры</t>
  </si>
  <si>
    <t xml:space="preserve">Воблеры</t>
  </si>
  <si>
    <t xml:space="preserve">Диспенсеры</t>
  </si>
  <si>
    <t xml:space="preserve">Разработка нового стиля, дополнительные услуги дизайнера</t>
  </si>
  <si>
    <t xml:space="preserve">Прочие расходы по рекламе</t>
  </si>
  <si>
    <t xml:space="preserve">Офис и персонал</t>
  </si>
  <si>
    <t xml:space="preserve">VI</t>
  </si>
  <si>
    <t xml:space="preserve">З/п маркетинговой службы (в т.ч. мерчендайзинг)</t>
  </si>
  <si>
    <t xml:space="preserve">Транспорт</t>
  </si>
  <si>
    <t xml:space="preserve">VII</t>
  </si>
  <si>
    <t xml:space="preserve">Транспортные расходы</t>
  </si>
  <si>
    <t xml:space="preserve">Транспортные расходы (свой транспорт)</t>
  </si>
  <si>
    <t xml:space="preserve">Транспортные расходы (привлеченный)</t>
  </si>
  <si>
    <t xml:space="preserve">Командировоч-ные расходы</t>
  </si>
  <si>
    <t xml:space="preserve">VIII</t>
  </si>
  <si>
    <t xml:space="preserve">Командировочные расходы</t>
  </si>
  <si>
    <t xml:space="preserve">Расходы дополнительные</t>
  </si>
  <si>
    <t xml:space="preserve">Обучение сотрудников</t>
  </si>
  <si>
    <t xml:space="preserve">IX</t>
  </si>
  <si>
    <t xml:space="preserve">Книги, журналы</t>
  </si>
  <si>
    <t xml:space="preserve">Электронные носители информации (диски, базы данных и тд.)</t>
  </si>
  <si>
    <t xml:space="preserve">Семинары, тренинги</t>
  </si>
  <si>
    <t xml:space="preserve">ИТОГО (общая)</t>
  </si>
  <si>
    <t xml:space="preserve">ИТОГО (резерв)</t>
  </si>
  <si>
    <t xml:space="preserve">1. Резерв бюджета формируется путем суммирования непредвиденных расходов, полученная сумма может корректироваться.</t>
  </si>
  <si>
    <t xml:space="preserve">    </t>
  </si>
  <si>
    <t xml:space="preserve">2. При превышении бюджета  в течение года составляется дополнительная смета расходов и согласовывается с руководством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%"/>
    <numFmt numFmtId="169" formatCode="0.00"/>
    <numFmt numFmtId="170" formatCode="#,##0.00"/>
    <numFmt numFmtId="171" formatCode="#,##0&quot;р.&quot;"/>
    <numFmt numFmtId="172" formatCode="#,##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Arial"/>
      <family val="2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.5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8.25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"/>
      <color rgb="FF000000"/>
      <name val="Arial Cyr"/>
      <family val="2"/>
    </font>
    <font>
      <sz val="11"/>
      <color rgb="FF000000"/>
      <name val="Arial Cyr"/>
      <family val="2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.5"/>
      <color rgb="FF000000"/>
      <name val="Arial Cyr"/>
      <family val="2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5.75"/>
      <color rgb="FF000000"/>
      <name val="Arial Cyr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4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4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4" fillId="0" borderId="5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Гр.1 Население города</a:t>
            </a:r>
          </a:p>
        </c:rich>
      </c:tx>
      <c:layout>
        <c:manualLayout>
          <c:xMode val="edge"/>
          <c:yMode val="edge"/>
          <c:x val="0.013097920050296"/>
          <c:y val="0.02018171584787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644050924713"/>
          <c:y val="0.19458068666077"/>
          <c:w val="0.488814376277047"/>
          <c:h val="0.2214360376296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общая информ.'!$A$39:$A$46</c:f>
              <c:strCache>
                <c:ptCount val="8"/>
                <c:pt idx="0">
                  <c:v>Офицеры</c:v>
                </c:pt>
                <c:pt idx="1">
                  <c:v>Работники оборонного завода</c:v>
                </c:pt>
                <c:pt idx="2">
                  <c:v>Работники войсковой части</c:v>
                </c:pt>
                <c:pt idx="3">
                  <c:v>Остальные работники бюджетной сферы</c:v>
                </c:pt>
                <c:pt idx="4">
                  <c:v>Работники швейной фабрики</c:v>
                </c:pt>
                <c:pt idx="5">
                  <c:v>Пенсионеры</c:v>
                </c:pt>
                <c:pt idx="6">
                  <c:v>Дети до 18 лет</c:v>
                </c:pt>
                <c:pt idx="7">
                  <c:v>Остальное трудоспособное население</c:v>
                </c:pt>
              </c:strCache>
            </c:strRef>
          </c:cat>
          <c:val>
            <c:numRef>
              <c:f>'общая информ.'!$B$39:$B$46</c:f>
              <c:numCache>
                <c:formatCode>General</c:formatCode>
                <c:ptCount val="8"/>
                <c:pt idx="0">
                  <c:v>1500</c:v>
                </c:pt>
                <c:pt idx="1">
                  <c:v>3500</c:v>
                </c:pt>
                <c:pt idx="2">
                  <c:v>2000</c:v>
                </c:pt>
                <c:pt idx="3">
                  <c:v>4500</c:v>
                </c:pt>
                <c:pt idx="4">
                  <c:v>4500</c:v>
                </c:pt>
                <c:pt idx="5">
                  <c:v>9000</c:v>
                </c:pt>
                <c:pt idx="6">
                  <c:v>6700</c:v>
                </c:pt>
                <c:pt idx="7">
                  <c:v>133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23644365274794"/>
          <c:y val="0.604888638739246"/>
          <c:w val="0.497197045109237"/>
          <c:h val="0.32901825199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 10. Процент жителей по категориям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77777777778"/>
          <c:y val="0.120824449182658"/>
          <c:w val="0.977083333333333"/>
          <c:h val="0.8791755508173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-т продвиж.'!$A$39:$A$43</c:f>
              <c:strCache>
                <c:ptCount val="5"/>
                <c:pt idx="0">
                  <c:v>дети (до 14 лет);</c:v>
                </c:pt>
                <c:pt idx="1">
                  <c:v>молодежь (от 14 до 25);</c:v>
                </c:pt>
                <c:pt idx="2">
                  <c:v>средний возраст (муж. от 25 до 45 лет);</c:v>
                </c:pt>
                <c:pt idx="3">
                  <c:v>средний возраст (жен. от 25 до 45 лет);</c:v>
                </c:pt>
                <c:pt idx="4">
                  <c:v>пожилые, пенсионеры (от 45 лет).</c:v>
                </c:pt>
              </c:strCache>
            </c:strRef>
          </c:cat>
          <c:val>
            <c:numRef>
              <c:f>'А-т продвиж.'!$B$39:$B$43</c:f>
              <c:numCache>
                <c:formatCode>General</c:formatCode>
                <c:ptCount val="5"/>
                <c:pt idx="0">
                  <c:v>25</c:v>
                </c:pt>
                <c:pt idx="1">
                  <c:v>20</c:v>
                </c:pt>
                <c:pt idx="2">
                  <c:v>16</c:v>
                </c:pt>
                <c:pt idx="3">
                  <c:v>19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33628623"/>
        <c:axId val="47779196"/>
      </c:barChart>
      <c:catAx>
        <c:axId val="3362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9196"/>
        <c:crossesAt val="0"/>
        <c:auto val="1"/>
        <c:lblAlgn val="ctr"/>
        <c:lblOffset val="100"/>
        <c:noMultiLvlLbl val="0"/>
      </c:catAx>
      <c:valAx>
        <c:axId val="4777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2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. 10 Рейтинг эффектив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-т продвиж.'!$A$114:$A$116</c:f>
              <c:strCache>
                <c:ptCount val="3"/>
                <c:pt idx="0">
                  <c:v>Газеты</c:v>
                </c:pt>
                <c:pt idx="1">
                  <c:v>Радио</c:v>
                </c:pt>
                <c:pt idx="2">
                  <c:v>Телевидение</c:v>
                </c:pt>
              </c:strCache>
            </c:strRef>
          </c:cat>
          <c:val>
            <c:numRef>
              <c:f>'А-т продвиж.'!$B$114:$B$116</c:f>
              <c:numCache>
                <c:formatCode>General</c:formatCode>
                <c:ptCount val="3"/>
                <c:pt idx="0">
                  <c:v>1.66666666666667</c:v>
                </c:pt>
                <c:pt idx="1">
                  <c:v>2.8333333333333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04255"/>
        <c:axId val="9819584"/>
      </c:barChart>
      <c:catAx>
        <c:axId val="1870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584"/>
        <c:crossesAt val="0"/>
        <c:auto val="1"/>
        <c:lblAlgn val="ctr"/>
        <c:lblOffset val="100"/>
        <c:noMultiLvlLbl val="0"/>
      </c:catAx>
      <c:valAx>
        <c:axId val="981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yr"/>
              </a:rPr>
              <a:t>Д. 11 Статьи бюджет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713244773275"/>
          <c:y val="0.310941583668856"/>
          <c:w val="0.462586177904826"/>
          <c:h val="0.2694073603164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атьи бюджета'!$A$4:$A$12</c:f>
              <c:strCache>
                <c:ptCount val="9"/>
                <c:pt idx="0">
                  <c:v>Исследования</c:v>
                </c:pt>
                <c:pt idx="1">
                  <c:v>PR-кампании</c:v>
                </c:pt>
                <c:pt idx="2">
                  <c:v>Реклама </c:v>
                </c:pt>
                <c:pt idx="3">
                  <c:v>Спонсорская деятельность</c:v>
                </c:pt>
                <c:pt idx="4">
                  <c:v>Рекламные расходы</c:v>
                </c:pt>
                <c:pt idx="5">
                  <c:v>Офис и персонал</c:v>
                </c:pt>
                <c:pt idx="6">
                  <c:v>Транспортные расходы</c:v>
                </c:pt>
                <c:pt idx="7">
                  <c:v>Командировочные расходы</c:v>
                </c:pt>
                <c:pt idx="8">
                  <c:v>Обучение сотрудников</c:v>
                </c:pt>
              </c:strCache>
            </c:strRef>
          </c:cat>
          <c:val>
            <c:numRef>
              <c:f>'Статьи бюджета'!$B$4:$B$12</c:f>
              <c:numCache>
                <c:formatCode>General</c:formatCode>
                <c:ptCount val="9"/>
                <c:pt idx="0">
                  <c:v>50</c:v>
                </c:pt>
                <c:pt idx="1">
                  <c:v>100</c:v>
                </c:pt>
                <c:pt idx="2">
                  <c:v>390</c:v>
                </c:pt>
                <c:pt idx="3">
                  <c:v>50</c:v>
                </c:pt>
                <c:pt idx="4">
                  <c:v>200</c:v>
                </c:pt>
                <c:pt idx="5">
                  <c:v>100</c:v>
                </c:pt>
                <c:pt idx="6">
                  <c:v>30</c:v>
                </c:pt>
                <c:pt idx="7">
                  <c:v>30</c:v>
                </c:pt>
                <c:pt idx="8">
                  <c:v>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54240233170786"/>
          <c:y val="0.772974500247228"/>
          <c:w val="0.913513816490107"/>
          <c:h val="0.206823479550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.2 Доля товаров на рынке в натуральном выражении</a:t>
            </a:r>
          </a:p>
        </c:rich>
      </c:tx>
      <c:layout>
        <c:manualLayout>
          <c:xMode val="edge"/>
          <c:yMode val="edge"/>
          <c:x val="0.157157157157157"/>
          <c:y val="0.0439159614823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202202202202"/>
          <c:y val="0.515757222060111"/>
          <c:w val="0.24970424970425"/>
          <c:h val="0.22162241027137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  <c:val>
            <c:numRef>
              <c:f>'А-т п. товаров'!$C$12:$H$12</c:f>
              <c:numCache>
                <c:formatCode>General</c:formatCode>
                <c:ptCount val="6"/>
                <c:pt idx="0">
                  <c:v>25.31</c:v>
                </c:pt>
                <c:pt idx="1">
                  <c:v>23.84</c:v>
                </c:pt>
                <c:pt idx="2">
                  <c:v>4</c:v>
                </c:pt>
                <c:pt idx="3">
                  <c:v>10.35</c:v>
                </c:pt>
                <c:pt idx="4">
                  <c:v>7.5</c:v>
                </c:pt>
                <c:pt idx="5">
                  <c:v>3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74792974793"/>
          <c:y val="0.40472716661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.3 Доля товаров в денежном эквиваленте</a:t>
            </a:r>
          </a:p>
        </c:rich>
      </c:tx>
      <c:layout>
        <c:manualLayout>
          <c:xMode val="edge"/>
          <c:yMode val="edge"/>
          <c:x val="0.161645525017618"/>
          <c:y val="0.044264705882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6229739253"/>
          <c:y val="0.498823529411765"/>
          <c:w val="0.181201550387597"/>
          <c:h val="0.2273529411764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  <c:val>
            <c:numRef>
              <c:f>'А-т п. товаров'!$C$13:$H$13</c:f>
              <c:numCache>
                <c:formatCode>General</c:formatCode>
                <c:ptCount val="6"/>
                <c:pt idx="0">
                  <c:v>253100</c:v>
                </c:pt>
                <c:pt idx="1">
                  <c:v>409360</c:v>
                </c:pt>
                <c:pt idx="2">
                  <c:v>96000</c:v>
                </c:pt>
                <c:pt idx="3">
                  <c:v>470400</c:v>
                </c:pt>
                <c:pt idx="4">
                  <c:v>180000</c:v>
                </c:pt>
                <c:pt idx="5">
                  <c:v>180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А-т п. товаров'!$C$6:$H$6</c:f>
              <c:strCache>
                <c:ptCount val="6"/>
                <c:pt idx="0">
                  <c:v>ржаной хлеб т/нед.</c:v>
                </c:pt>
                <c:pt idx="1">
                  <c:v>пшеничный*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766032417195"/>
          <c:y val="0.395588235294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.5
 ржаной, т/нед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А-т п. товаров'!$C$6</c:f>
              <c:strCache>
                <c:ptCount val="1"/>
                <c:pt idx="0">
                  <c:v>ржаной хлеб т/нед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А-т п. товаров'!$A$7:$A$10</c:f>
              <c:strCache>
                <c:ptCount val="4"/>
                <c:pt idx="0">
                  <c:v>Губерния</c:v>
                </c:pt>
                <c:pt idx="1">
                  <c:v>Дивизия****</c:v>
                </c:pt>
                <c:pt idx="2">
                  <c:v>Колос</c:v>
                </c:pt>
                <c:pt idx="3">
                  <c:v>Сдобноff</c:v>
                </c:pt>
              </c:strCache>
            </c:strRef>
          </c:cat>
          <c:val>
            <c:numRef>
              <c:f>'А-т п. товаров'!$C$7:$C$10</c:f>
              <c:numCache>
                <c:formatCode>General</c:formatCode>
                <c:ptCount val="4"/>
                <c:pt idx="0">
                  <c:v>3</c:v>
                </c:pt>
                <c:pt idx="1">
                  <c:v>0.51</c:v>
                </c:pt>
                <c:pt idx="2">
                  <c:v>16.8</c:v>
                </c:pt>
                <c:pt idx="3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.6 пшеничный, т/нед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А-т п. товаров'!$D$6</c:f>
              <c:strCache>
                <c:ptCount val="1"/>
                <c:pt idx="0">
                  <c:v>пшеничный* т/нед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А-т п. товаров'!$A$7:$A$10</c:f>
              <c:strCache>
                <c:ptCount val="4"/>
                <c:pt idx="0">
                  <c:v>Губерния</c:v>
                </c:pt>
                <c:pt idx="1">
                  <c:v>Дивизия****</c:v>
                </c:pt>
                <c:pt idx="2">
                  <c:v>Колос</c:v>
                </c:pt>
                <c:pt idx="3">
                  <c:v>Сдобноff</c:v>
                </c:pt>
              </c:strCache>
            </c:strRef>
          </c:cat>
          <c:val>
            <c:numRef>
              <c:f>'А-т п. товаров'!$D$7:$D$10</c:f>
              <c:numCache>
                <c:formatCode>General</c:formatCode>
                <c:ptCount val="4"/>
                <c:pt idx="0">
                  <c:v>4</c:v>
                </c:pt>
                <c:pt idx="1">
                  <c:v>0.24</c:v>
                </c:pt>
                <c:pt idx="2">
                  <c:v>19.6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.7 сдоба, т/нед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А-т п. товаров'!$F$6</c:f>
              <c:strCache>
                <c:ptCount val="1"/>
                <c:pt idx="0">
                  <c:v>сдоба т/д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А-т п. товаров'!$A$7:$A$10</c:f>
              <c:strCache>
                <c:ptCount val="4"/>
                <c:pt idx="0">
                  <c:v>Губерния</c:v>
                </c:pt>
                <c:pt idx="1">
                  <c:v>Дивизия****</c:v>
                </c:pt>
                <c:pt idx="2">
                  <c:v>Колос</c:v>
                </c:pt>
                <c:pt idx="3">
                  <c:v>Сдобноff</c:v>
                </c:pt>
              </c:strCache>
            </c:strRef>
          </c:cat>
          <c:val>
            <c:numRef>
              <c:f>'А-т п. товаров'!$F$7:$F$10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5.6</c:v>
                </c:pt>
                <c:pt idx="3">
                  <c:v>3.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. 4 Объемы прибыл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263862332696"/>
          <c:y val="0.241082757648386"/>
          <c:w val="0.697046951349055"/>
          <c:h val="0.621739743408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А-т п. товаров'!$A$108</c:f>
              <c:strCache>
                <c:ptCount val="1"/>
                <c:pt idx="0">
                  <c:v>Губер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-т п. товаров'!$B$107</c:f>
              <c:strCache>
                <c:ptCount val="1"/>
                <c:pt idx="0">
                  <c:v>Доход, руб./нед.</c:v>
                </c:pt>
              </c:strCache>
            </c:strRef>
          </c:cat>
          <c:val>
            <c:numRef>
              <c:f>'А-т п. товаров'!$B$108</c:f>
              <c:numCache>
                <c:formatCode>General</c:formatCode>
                <c:ptCount val="1"/>
                <c:pt idx="0">
                  <c:v>237560</c:v>
                </c:pt>
              </c:numCache>
            </c:numRef>
          </c:val>
        </c:ser>
        <c:ser>
          <c:idx val="1"/>
          <c:order val="1"/>
          <c:tx>
            <c:strRef>
              <c:f>'А-т п. товаров'!$A$109</c:f>
              <c:strCache>
                <c:ptCount val="1"/>
                <c:pt idx="0">
                  <c:v>Дивиз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-т п. товаров'!$B$107</c:f>
              <c:strCache>
                <c:ptCount val="1"/>
                <c:pt idx="0">
                  <c:v>Доход, руб./нед.</c:v>
                </c:pt>
              </c:strCache>
            </c:strRef>
          </c:cat>
          <c:val>
            <c:numRef>
              <c:f>'А-т п. товаров'!$B$109</c:f>
              <c:numCache>
                <c:formatCode>General</c:formatCode>
                <c:ptCount val="1"/>
                <c:pt idx="0">
                  <c:v>1326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А-т п. товаров'!$B$107</c:f>
              <c:strCache>
                <c:ptCount val="1"/>
                <c:pt idx="0">
                  <c:v>Доход, руб./нед.</c:v>
                </c:pt>
              </c:strCache>
            </c:strRef>
          </c:cat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А-т п. товаров'!$B$107</c:f>
              <c:strCache>
                <c:ptCount val="1"/>
                <c:pt idx="0">
                  <c:v>Доход, руб./нед.</c:v>
                </c:pt>
              </c:strCache>
            </c:strRef>
          </c:cat>
        </c:ser>
        <c:gapWidth val="150"/>
        <c:overlap val="0"/>
        <c:axId val="99853394"/>
        <c:axId val="70803235"/>
      </c:barChart>
      <c:catAx>
        <c:axId val="9985339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Производите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03235"/>
        <c:auto val="1"/>
        <c:lblAlgn val="ctr"/>
        <c:lblOffset val="100"/>
        <c:noMultiLvlLbl val="0"/>
      </c:catAx>
      <c:valAx>
        <c:axId val="7080323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Доход,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33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44401954536"/>
          <c:y val="0.0947412942337516"/>
          <c:w val="0.142412010480844"/>
          <c:h val="0.467503172141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Д. 8 Сравнение прибы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-т п. товаров'!$A$96:$A$101</c:f>
              <c:strCache>
                <c:ptCount val="6"/>
                <c:pt idx="0">
                  <c:v>ржаной хлеб т/нед.</c:v>
                </c:pt>
                <c:pt idx="1">
                  <c:v>пшеничный т/нед.</c:v>
                </c:pt>
                <c:pt idx="2">
                  <c:v>гречишный т/нед.</c:v>
                </c:pt>
                <c:pt idx="3">
                  <c:v>сдоба т/д.</c:v>
                </c:pt>
                <c:pt idx="4">
                  <c:v>высший сорт т/д.</c:v>
                </c:pt>
                <c:pt idx="5">
                  <c:v>кондитерка </c:v>
                </c:pt>
              </c:strCache>
            </c:strRef>
          </c:cat>
          <c:val>
            <c:numRef>
              <c:f>'А-т п. товаров'!$D$96:$D$101</c:f>
              <c:numCache>
                <c:formatCode>General</c:formatCode>
                <c:ptCount val="6"/>
                <c:pt idx="0">
                  <c:v>0.470588235294118</c:v>
                </c:pt>
                <c:pt idx="1">
                  <c:v>0.8125</c:v>
                </c:pt>
                <c:pt idx="2">
                  <c:v>1.2</c:v>
                </c:pt>
                <c:pt idx="3">
                  <c:v>2.14285714285714</c:v>
                </c:pt>
                <c:pt idx="4">
                  <c:v>1.1</c:v>
                </c:pt>
                <c:pt idx="5">
                  <c:v>2.2</c:v>
                </c:pt>
              </c:numCache>
            </c:numRef>
          </c:val>
        </c:ser>
        <c:gapWidth val="150"/>
        <c:overlap val="0"/>
        <c:axId val="79574860"/>
        <c:axId val="72888212"/>
      </c:barChart>
      <c:catAx>
        <c:axId val="7957486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8212"/>
        <c:crossesAt val="0"/>
        <c:auto val="1"/>
        <c:lblAlgn val="ctr"/>
        <c:lblOffset val="100"/>
        <c:noMultiLvlLbl val="0"/>
      </c:catAx>
      <c:valAx>
        <c:axId val="7288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Диаграмма 9. Предпочтения жителей города</a:t>
            </a:r>
          </a:p>
        </c:rich>
      </c:tx>
      <c:layout>
        <c:manualLayout>
          <c:xMode val="edge"/>
          <c:yMode val="edge"/>
          <c:x val="0.1132011904093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245269245887"/>
          <c:y val="0.412707233490785"/>
          <c:w val="0.241450951765961"/>
          <c:h val="0.316662035750672"/>
        </c:manualLayout>
      </c:layout>
      <c:pie3DChart>
        <c:varyColors val="1"/>
        <c:ser>
          <c:idx val="0"/>
          <c:order val="0"/>
          <c:tx>
            <c:strRef>
              <c:f>'А-т п. товаров'!$N$67</c:f>
              <c:strCache>
                <c:ptCount val="1"/>
                <c:pt idx="0">
                  <c:v>% потребления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А-т п. товаров'!$M$68:$M$76</c:f>
              <c:strCache>
                <c:ptCount val="9"/>
                <c:pt idx="0">
                  <c:v>Буханка ржаного хлеба</c:v>
                </c:pt>
                <c:pt idx="1">
                  <c:v>Буханка пшеничного хлеба</c:v>
                </c:pt>
                <c:pt idx="2">
                  <c:v>Батон нарезной</c:v>
                </c:pt>
                <c:pt idx="3">
                  <c:v>Батон гречишный</c:v>
                </c:pt>
                <c:pt idx="4">
                  <c:v>Хлеб высшего сорта</c:v>
                </c:pt>
                <c:pt idx="5">
                  <c:v>Булка сдобная</c:v>
                </c:pt>
                <c:pt idx="6">
                  <c:v>Булка «Ромашка»</c:v>
                </c:pt>
                <c:pt idx="7">
                  <c:v>Булка сдобная плетеная</c:v>
                </c:pt>
                <c:pt idx="8">
                  <c:v>Пирожное </c:v>
                </c:pt>
              </c:strCache>
            </c:strRef>
          </c:cat>
          <c:val>
            <c:numRef>
              <c:f>'А-т п. товаров'!$N$68:$N$76</c:f>
              <c:numCache>
                <c:formatCode>General</c:formatCode>
                <c:ptCount val="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0</c:v>
                </c:pt>
                <c:pt idx="5">
                  <c:v>64</c:v>
                </c:pt>
                <c:pt idx="6">
                  <c:v>64</c:v>
                </c:pt>
                <c:pt idx="7">
                  <c:v>64</c:v>
                </c:pt>
                <c:pt idx="8">
                  <c:v>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5475882980516"/>
          <c:y val="0.119755487635454"/>
          <c:w val="0.245606154191701"/>
          <c:h val="0.816800963230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880</xdr:colOff>
      <xdr:row>36</xdr:row>
      <xdr:rowOff>9000</xdr:rowOff>
    </xdr:from>
    <xdr:to>
      <xdr:col>13</xdr:col>
      <xdr:colOff>160200</xdr:colOff>
      <xdr:row>60</xdr:row>
      <xdr:rowOff>66600</xdr:rowOff>
    </xdr:to>
    <xdr:graphicFrame>
      <xdr:nvGraphicFramePr>
        <xdr:cNvPr id="0" name="Chart 1"/>
        <xdr:cNvGraphicFramePr/>
      </xdr:nvGraphicFramePr>
      <xdr:xfrm>
        <a:off x="3524040" y="5695560"/>
        <a:ext cx="687096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1" name="Line 5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2" name="Line 6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3" name="Line 7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4" name="Line 8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5" name="Line 9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6" name="Line 10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7" name="Line 11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8" name="Line 12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9" name="Line 13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10" name="Line 14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11" name="Line 15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12" name="Line 16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0</xdr:rowOff>
    </xdr:to>
    <xdr:sp>
      <xdr:nvSpPr>
        <xdr:cNvPr id="13" name="Line 17"/>
        <xdr:cNvSpPr/>
      </xdr:nvSpPr>
      <xdr:spPr>
        <a:xfrm>
          <a:off x="6158880" y="935352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71</xdr:row>
      <xdr:rowOff>28440</xdr:rowOff>
    </xdr:from>
    <xdr:to>
      <xdr:col>3</xdr:col>
      <xdr:colOff>61200</xdr:colOff>
      <xdr:row>86</xdr:row>
      <xdr:rowOff>56880</xdr:rowOff>
    </xdr:to>
    <xdr:graphicFrame>
      <xdr:nvGraphicFramePr>
        <xdr:cNvPr id="14" name="Chart 22"/>
        <xdr:cNvGraphicFramePr/>
      </xdr:nvGraphicFramePr>
      <xdr:xfrm>
        <a:off x="90720" y="17363880"/>
        <a:ext cx="3955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1480</xdr:colOff>
      <xdr:row>71</xdr:row>
      <xdr:rowOff>38160</xdr:rowOff>
    </xdr:from>
    <xdr:to>
      <xdr:col>7</xdr:col>
      <xdr:colOff>21600</xdr:colOff>
      <xdr:row>86</xdr:row>
      <xdr:rowOff>47160</xdr:rowOff>
    </xdr:to>
    <xdr:graphicFrame>
      <xdr:nvGraphicFramePr>
        <xdr:cNvPr id="15" name="Chart 23"/>
        <xdr:cNvGraphicFramePr/>
      </xdr:nvGraphicFramePr>
      <xdr:xfrm>
        <a:off x="4126680" y="17373600"/>
        <a:ext cx="40863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55</xdr:row>
      <xdr:rowOff>180720</xdr:rowOff>
    </xdr:from>
    <xdr:to>
      <xdr:col>2</xdr:col>
      <xdr:colOff>625320</xdr:colOff>
      <xdr:row>67</xdr:row>
      <xdr:rowOff>19080</xdr:rowOff>
    </xdr:to>
    <xdr:graphicFrame>
      <xdr:nvGraphicFramePr>
        <xdr:cNvPr id="16" name="Chart 24"/>
        <xdr:cNvGraphicFramePr/>
      </xdr:nvGraphicFramePr>
      <xdr:xfrm>
        <a:off x="120600" y="14239800"/>
        <a:ext cx="35539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725040</xdr:colOff>
      <xdr:row>55</xdr:row>
      <xdr:rowOff>200520</xdr:rowOff>
    </xdr:from>
    <xdr:to>
      <xdr:col>6</xdr:col>
      <xdr:colOff>111600</xdr:colOff>
      <xdr:row>66</xdr:row>
      <xdr:rowOff>171360</xdr:rowOff>
    </xdr:to>
    <xdr:graphicFrame>
      <xdr:nvGraphicFramePr>
        <xdr:cNvPr id="17" name="Chart 25"/>
        <xdr:cNvGraphicFramePr/>
      </xdr:nvGraphicFramePr>
      <xdr:xfrm>
        <a:off x="3774240" y="14259600"/>
        <a:ext cx="3552840" cy="24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41200</xdr:colOff>
      <xdr:row>55</xdr:row>
      <xdr:rowOff>209520</xdr:rowOff>
    </xdr:from>
    <xdr:to>
      <xdr:col>9</xdr:col>
      <xdr:colOff>867600</xdr:colOff>
      <xdr:row>66</xdr:row>
      <xdr:rowOff>171360</xdr:rowOff>
    </xdr:to>
    <xdr:graphicFrame>
      <xdr:nvGraphicFramePr>
        <xdr:cNvPr id="18" name="Chart 28"/>
        <xdr:cNvGraphicFramePr/>
      </xdr:nvGraphicFramePr>
      <xdr:xfrm>
        <a:off x="7456680" y="14268600"/>
        <a:ext cx="357480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09</xdr:row>
      <xdr:rowOff>0</xdr:rowOff>
    </xdr:from>
    <xdr:to>
      <xdr:col>4</xdr:col>
      <xdr:colOff>122040</xdr:colOff>
      <xdr:row>124</xdr:row>
      <xdr:rowOff>124200</xdr:rowOff>
    </xdr:to>
    <xdr:graphicFrame>
      <xdr:nvGraphicFramePr>
        <xdr:cNvPr id="19" name="Chart 37"/>
        <xdr:cNvGraphicFramePr/>
      </xdr:nvGraphicFramePr>
      <xdr:xfrm>
        <a:off x="120600" y="23907600"/>
        <a:ext cx="5083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12560</xdr:colOff>
      <xdr:row>89</xdr:row>
      <xdr:rowOff>95400</xdr:rowOff>
    </xdr:from>
    <xdr:to>
      <xdr:col>8</xdr:col>
      <xdr:colOff>423000</xdr:colOff>
      <xdr:row>108</xdr:row>
      <xdr:rowOff>199800</xdr:rowOff>
    </xdr:to>
    <xdr:graphicFrame>
      <xdr:nvGraphicFramePr>
        <xdr:cNvPr id="20" name="Chart 38"/>
        <xdr:cNvGraphicFramePr/>
      </xdr:nvGraphicFramePr>
      <xdr:xfrm>
        <a:off x="5494320" y="20355120"/>
        <a:ext cx="411660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0</xdr:colOff>
      <xdr:row>80</xdr:row>
      <xdr:rowOff>18720</xdr:rowOff>
    </xdr:from>
    <xdr:to>
      <xdr:col>17</xdr:col>
      <xdr:colOff>111600</xdr:colOff>
      <xdr:row>102</xdr:row>
      <xdr:rowOff>152640</xdr:rowOff>
    </xdr:to>
    <xdr:graphicFrame>
      <xdr:nvGraphicFramePr>
        <xdr:cNvPr id="21" name="Chart 40"/>
        <xdr:cNvGraphicFramePr/>
      </xdr:nvGraphicFramePr>
      <xdr:xfrm>
        <a:off x="14531400" y="18821160"/>
        <a:ext cx="641088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5240</xdr:colOff>
      <xdr:row>30</xdr:row>
      <xdr:rowOff>76320</xdr:rowOff>
    </xdr:from>
    <xdr:to>
      <xdr:col>9</xdr:col>
      <xdr:colOff>349560</xdr:colOff>
      <xdr:row>45</xdr:row>
      <xdr:rowOff>143280</xdr:rowOff>
    </xdr:to>
    <xdr:graphicFrame>
      <xdr:nvGraphicFramePr>
        <xdr:cNvPr id="22" name="Chart 1"/>
        <xdr:cNvGraphicFramePr/>
      </xdr:nvGraphicFramePr>
      <xdr:xfrm>
        <a:off x="5514480" y="2828880"/>
        <a:ext cx="51836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2760</xdr:colOff>
      <xdr:row>105</xdr:row>
      <xdr:rowOff>0</xdr:rowOff>
    </xdr:from>
    <xdr:to>
      <xdr:col>6</xdr:col>
      <xdr:colOff>866160</xdr:colOff>
      <xdr:row>117</xdr:row>
      <xdr:rowOff>56880</xdr:rowOff>
    </xdr:to>
    <xdr:graphicFrame>
      <xdr:nvGraphicFramePr>
        <xdr:cNvPr id="23" name="Chart 2"/>
        <xdr:cNvGraphicFramePr/>
      </xdr:nvGraphicFramePr>
      <xdr:xfrm>
        <a:off x="3904920" y="15906600"/>
        <a:ext cx="4085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2</xdr:row>
      <xdr:rowOff>0</xdr:rowOff>
    </xdr:from>
    <xdr:to>
      <xdr:col>12</xdr:col>
      <xdr:colOff>180360</xdr:colOff>
      <xdr:row>32</xdr:row>
      <xdr:rowOff>95400</xdr:rowOff>
    </xdr:to>
    <xdr:graphicFrame>
      <xdr:nvGraphicFramePr>
        <xdr:cNvPr id="24" name="Chart 2"/>
        <xdr:cNvGraphicFramePr/>
      </xdr:nvGraphicFramePr>
      <xdr:xfrm>
        <a:off x="3511440" y="333360"/>
        <a:ext cx="642240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2.75" hidden="false" customHeight="true" outlineLevel="0" collapsed="false">
      <c r="A13" s="5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3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2.75" hidden="tru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2.75" hidden="false" customHeight="false" outlineLevel="0" collapsed="false">
      <c r="A18" s="6" t="s">
        <v>13</v>
      </c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2.75" hidden="false" customHeight="false" outlineLevel="0" collapsed="false">
      <c r="A19" s="6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6" t="s">
        <v>15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6" t="s">
        <v>16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6" t="s">
        <v>17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6" t="s">
        <v>18</v>
      </c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6" t="s">
        <v>1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6" t="s">
        <v>20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6" t="s">
        <v>21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6" t="s">
        <v>22</v>
      </c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6" t="s">
        <v>23</v>
      </c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false" outlineLevel="0" collapsed="false">
      <c r="A29" s="6" t="s">
        <v>24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false" outlineLevel="0" collapsed="false">
      <c r="A30" s="6" t="s">
        <v>25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6" t="s">
        <v>26</v>
      </c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6" t="s">
        <v>27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false" outlineLevel="0" collapsed="false">
      <c r="A33" s="6" t="s">
        <v>28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3.5" hidden="false" customHeight="false" outlineLevel="0" collapsed="false">
      <c r="A36" s="7" t="s">
        <v>29</v>
      </c>
      <c r="B36" s="8"/>
      <c r="C36" s="9"/>
      <c r="D36" s="9"/>
      <c r="E36" s="9"/>
      <c r="F36" s="9"/>
    </row>
    <row r="37" customFormat="false" ht="26.25" hidden="false" customHeight="false" outlineLevel="0" collapsed="false">
      <c r="A37" s="10" t="s">
        <v>30</v>
      </c>
      <c r="B37" s="11" t="s">
        <v>31</v>
      </c>
      <c r="C37" s="9"/>
      <c r="D37" s="9"/>
      <c r="E37" s="9"/>
      <c r="F37" s="9"/>
    </row>
    <row r="38" customFormat="false" ht="13.5" hidden="false" customHeight="true" outlineLevel="0" collapsed="false">
      <c r="A38" s="12" t="s">
        <v>32</v>
      </c>
      <c r="B38" s="13" t="n">
        <v>6500</v>
      </c>
      <c r="C38" s="9"/>
      <c r="D38" s="9"/>
      <c r="E38" s="9"/>
      <c r="F38" s="9"/>
    </row>
    <row r="39" customFormat="false" ht="12.75" hidden="false" customHeight="false" outlineLevel="0" collapsed="false">
      <c r="A39" s="14" t="s">
        <v>33</v>
      </c>
      <c r="B39" s="15" t="n">
        <v>1500</v>
      </c>
      <c r="C39" s="9"/>
      <c r="D39" s="9"/>
      <c r="E39" s="9"/>
      <c r="F39" s="9"/>
    </row>
    <row r="40" customFormat="false" ht="12.75" hidden="false" customHeight="false" outlineLevel="0" collapsed="false">
      <c r="A40" s="14" t="s">
        <v>34</v>
      </c>
      <c r="B40" s="16" t="n">
        <v>3500</v>
      </c>
      <c r="C40" s="9"/>
      <c r="D40" s="9"/>
      <c r="E40" s="9"/>
      <c r="F40" s="9"/>
    </row>
    <row r="41" customFormat="false" ht="12.75" hidden="false" customHeight="false" outlineLevel="0" collapsed="false">
      <c r="A41" s="14" t="s">
        <v>35</v>
      </c>
      <c r="B41" s="16" t="n">
        <v>2000</v>
      </c>
      <c r="C41" s="9"/>
      <c r="D41" s="9"/>
      <c r="E41" s="9"/>
      <c r="F41" s="9"/>
    </row>
    <row r="42" customFormat="false" ht="12.75" hidden="false" customHeight="true" outlineLevel="0" collapsed="false">
      <c r="A42" s="14" t="s">
        <v>36</v>
      </c>
      <c r="B42" s="16" t="n">
        <v>4500</v>
      </c>
      <c r="C42" s="9"/>
      <c r="D42" s="9"/>
      <c r="E42" s="9"/>
      <c r="F42" s="9"/>
    </row>
    <row r="43" customFormat="false" ht="12.75" hidden="false" customHeight="false" outlineLevel="0" collapsed="false">
      <c r="A43" s="14" t="s">
        <v>37</v>
      </c>
      <c r="B43" s="16" t="n">
        <v>4500</v>
      </c>
      <c r="C43" s="9"/>
      <c r="D43" s="9"/>
      <c r="E43" s="9"/>
      <c r="F43" s="9"/>
    </row>
    <row r="44" customFormat="false" ht="12.75" hidden="false" customHeight="false" outlineLevel="0" collapsed="false">
      <c r="A44" s="14" t="s">
        <v>38</v>
      </c>
      <c r="B44" s="16" t="n">
        <v>9000</v>
      </c>
      <c r="C44" s="9"/>
      <c r="D44" s="9"/>
      <c r="E44" s="9"/>
      <c r="F44" s="9"/>
    </row>
    <row r="45" customFormat="false" ht="12.75" hidden="false" customHeight="false" outlineLevel="0" collapsed="false">
      <c r="A45" s="14" t="s">
        <v>39</v>
      </c>
      <c r="B45" s="16" t="n">
        <v>6700</v>
      </c>
      <c r="C45" s="9"/>
      <c r="D45" s="9"/>
      <c r="E45" s="9"/>
      <c r="F45" s="9"/>
    </row>
    <row r="46" customFormat="false" ht="12" hidden="false" customHeight="true" outlineLevel="0" collapsed="false">
      <c r="A46" s="14" t="s">
        <v>40</v>
      </c>
      <c r="B46" s="16" t="n">
        <v>13300</v>
      </c>
      <c r="C46" s="9"/>
      <c r="D46" s="9"/>
      <c r="E46" s="9"/>
      <c r="F46" s="9"/>
    </row>
    <row r="47" customFormat="false" ht="13.5" hidden="false" customHeight="false" outlineLevel="0" collapsed="false">
      <c r="A47" s="17" t="s">
        <v>41</v>
      </c>
      <c r="B47" s="18" t="n">
        <f aca="false">SUM(B38:B46)</f>
        <v>51500</v>
      </c>
      <c r="C47" s="9"/>
      <c r="D47" s="9"/>
      <c r="E47" s="9"/>
      <c r="F47" s="9"/>
    </row>
    <row r="48" customFormat="false" ht="12.75" hidden="false" customHeight="false" outlineLevel="0" collapsed="false">
      <c r="A48" s="19"/>
      <c r="B48" s="20"/>
      <c r="C48" s="9"/>
      <c r="D48" s="9"/>
      <c r="E48" s="9"/>
      <c r="F48" s="9"/>
    </row>
    <row r="49" customFormat="false" ht="13.5" hidden="false" customHeight="false" outlineLevel="0" collapsed="false">
      <c r="A49" s="7" t="s">
        <v>42</v>
      </c>
      <c r="B49" s="8"/>
      <c r="C49" s="9"/>
      <c r="D49" s="9"/>
      <c r="E49" s="9"/>
      <c r="F49" s="9"/>
    </row>
    <row r="50" customFormat="false" ht="26.25" hidden="false" customHeight="false" outlineLevel="0" collapsed="false">
      <c r="A50" s="10" t="s">
        <v>43</v>
      </c>
      <c r="B50" s="11" t="s">
        <v>44</v>
      </c>
      <c r="C50" s="9"/>
      <c r="D50" s="9"/>
      <c r="E50" s="9"/>
      <c r="F50" s="9"/>
    </row>
    <row r="51" customFormat="false" ht="13.5" hidden="false" customHeight="true" outlineLevel="0" collapsed="false">
      <c r="A51" s="12" t="s">
        <v>33</v>
      </c>
      <c r="B51" s="13" t="n">
        <v>6000</v>
      </c>
      <c r="C51" s="9"/>
      <c r="D51" s="9"/>
      <c r="E51" s="9"/>
      <c r="F51" s="9"/>
    </row>
    <row r="52" customFormat="false" ht="12.75" hidden="false" customHeight="false" outlineLevel="0" collapsed="false">
      <c r="A52" s="14" t="s">
        <v>34</v>
      </c>
      <c r="B52" s="16" t="n">
        <v>6000</v>
      </c>
      <c r="C52" s="9"/>
      <c r="D52" s="9"/>
      <c r="E52" s="9"/>
      <c r="F52" s="9"/>
    </row>
    <row r="53" customFormat="false" ht="12.75" hidden="false" customHeight="false" outlineLevel="0" collapsed="false">
      <c r="A53" s="14" t="s">
        <v>35</v>
      </c>
      <c r="B53" s="16" t="n">
        <v>6000</v>
      </c>
      <c r="C53" s="9"/>
      <c r="D53" s="9"/>
      <c r="E53" s="9"/>
      <c r="F53" s="9"/>
    </row>
    <row r="54" customFormat="false" ht="12.75" hidden="false" customHeight="true" outlineLevel="0" collapsed="false">
      <c r="A54" s="14" t="s">
        <v>36</v>
      </c>
      <c r="B54" s="16" t="n">
        <v>6000</v>
      </c>
      <c r="C54" s="9"/>
      <c r="D54" s="9"/>
      <c r="E54" s="9"/>
      <c r="F54" s="9"/>
    </row>
    <row r="55" customFormat="false" ht="12.75" hidden="false" customHeight="false" outlineLevel="0" collapsed="false">
      <c r="A55" s="14" t="s">
        <v>37</v>
      </c>
      <c r="B55" s="16" t="n">
        <v>4500</v>
      </c>
      <c r="C55" s="9"/>
      <c r="D55" s="9"/>
      <c r="E55" s="9"/>
      <c r="F55" s="9"/>
    </row>
    <row r="56" customFormat="false" ht="12.75" hidden="false" customHeight="false" outlineLevel="0" collapsed="false">
      <c r="A56" s="14" t="s">
        <v>38</v>
      </c>
      <c r="B56" s="16" t="n">
        <v>2300</v>
      </c>
      <c r="C56" s="9"/>
      <c r="D56" s="9"/>
      <c r="E56" s="9"/>
      <c r="F56" s="9"/>
    </row>
    <row r="57" customFormat="false" ht="12.75" hidden="false" customHeight="false" outlineLevel="0" collapsed="false">
      <c r="A57" s="14" t="s">
        <v>39</v>
      </c>
      <c r="B57" s="16" t="n">
        <v>0</v>
      </c>
      <c r="C57" s="9"/>
      <c r="D57" s="9"/>
      <c r="E57" s="9"/>
      <c r="F57" s="9"/>
    </row>
    <row r="58" customFormat="false" ht="12" hidden="false" customHeight="true" outlineLevel="0" collapsed="false">
      <c r="A58" s="14" t="s">
        <v>40</v>
      </c>
      <c r="B58" s="16" t="n">
        <v>5000</v>
      </c>
      <c r="C58" s="9"/>
      <c r="D58" s="9"/>
      <c r="E58" s="9"/>
      <c r="F58" s="9"/>
    </row>
    <row r="59" customFormat="false" ht="26.25" hidden="false" customHeight="false" outlineLevel="0" collapsed="false">
      <c r="A59" s="17" t="s">
        <v>45</v>
      </c>
      <c r="B59" s="21" t="n">
        <f aca="false">AVERAGE(B51:B58)</f>
        <v>4475</v>
      </c>
      <c r="C59" s="9"/>
      <c r="D59" s="9"/>
      <c r="E59" s="9"/>
      <c r="F59" s="9"/>
    </row>
    <row r="63" s="22" customFormat="true" ht="12.75" hidden="false" customHeight="false" outlineLevel="0" collapsed="false">
      <c r="A63" s="22" t="s">
        <v>46</v>
      </c>
    </row>
    <row r="64" customFormat="false" ht="3.75" hidden="true" customHeight="tru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false" customHeight="false" outlineLevel="0" collapsed="false">
      <c r="A67" s="23" t="s">
        <v>47</v>
      </c>
    </row>
    <row r="68" customFormat="false" ht="12.75" hidden="false" customHeight="false" outlineLevel="0" collapsed="false">
      <c r="A68" s="0" t="s">
        <v>48</v>
      </c>
    </row>
    <row r="70" customFormat="false" ht="12.75" hidden="false" customHeight="false" outlineLevel="0" collapsed="false">
      <c r="A70" s="24" t="s">
        <v>49</v>
      </c>
    </row>
    <row r="71" customFormat="false" ht="12.75" hidden="false" customHeight="false" outlineLevel="0" collapsed="false">
      <c r="A71" s="24" t="s">
        <v>50</v>
      </c>
    </row>
    <row r="72" customFormat="false" ht="15.75" hidden="false" customHeight="false" outlineLevel="0" collapsed="false">
      <c r="A72" s="25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6" t="s">
        <v>51</v>
      </c>
    </row>
    <row r="76" customFormat="false" ht="13.5" hidden="false" customHeight="true" outlineLevel="0" collapsed="false"/>
    <row r="84" customFormat="false" ht="13.5" hidden="false" customHeight="true" outlineLevel="0" collapsed="false"/>
    <row r="95" customFormat="false" ht="24.75" hidden="false" customHeight="true" outlineLevel="0" collapsed="false"/>
  </sheetData>
  <mergeCells count="1">
    <mergeCell ref="A13:R16"/>
  </mergeCells>
  <hyperlinks>
    <hyperlink ref="A71" r:id="rId1" display="При публикации необходимо ссылаться на РБК.Исследования Рынков (http://research.rbc.ru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61"/>
  <sheetViews>
    <sheetView showFormulas="false" showGridLines="true" showRowColHeaders="true" showZeros="true" rightToLeft="false" tabSelected="false" showOutlineSymbols="true" defaultGridColor="true" view="normal" topLeftCell="M93" colorId="64" zoomScale="100" zoomScaleNormal="100" zoomScalePageLayoutView="100" workbookViewId="0">
      <selection pane="topLeft" activeCell="M107" activeCellId="0" sqref="M107:M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7.42"/>
    <col collapsed="false" customWidth="true" hidden="false" outlineLevel="0" max="2" min="2" style="27" width="15.85"/>
    <col collapsed="false" customWidth="true" hidden="false" outlineLevel="0" max="3" min="3" style="27" width="13.28"/>
    <col collapsed="false" customWidth="true" hidden="false" outlineLevel="0" max="4" min="4" style="27" width="15.56"/>
    <col collapsed="false" customWidth="true" hidden="false" outlineLevel="0" max="5" min="5" style="27" width="15.28"/>
    <col collapsed="false" customWidth="true" hidden="false" outlineLevel="0" max="6" min="6" style="27" width="14.99"/>
    <col collapsed="false" customWidth="true" hidden="false" outlineLevel="0" max="7" min="7" style="27" width="13.85"/>
    <col collapsed="false" customWidth="true" hidden="false" outlineLevel="0" max="8" min="8" style="27" width="14.14"/>
    <col collapsed="false" customWidth="true" hidden="false" outlineLevel="0" max="9" min="9" style="27" width="13.85"/>
    <col collapsed="false" customWidth="true" hidden="false" outlineLevel="0" max="10" min="10" style="27" width="25.41"/>
    <col collapsed="false" customWidth="true" hidden="false" outlineLevel="0" max="11" min="11" style="27" width="18.7"/>
    <col collapsed="false" customWidth="true" hidden="false" outlineLevel="0" max="12" min="12" style="27" width="17.85"/>
    <col collapsed="false" customWidth="true" hidden="false" outlineLevel="0" max="13" min="13" style="27" width="25.56"/>
    <col collapsed="false" customWidth="true" hidden="false" outlineLevel="0" max="14" min="14" style="27" width="15.56"/>
    <col collapsed="false" customWidth="true" hidden="false" outlineLevel="0" max="15" min="15" style="27" width="12.28"/>
    <col collapsed="false" customWidth="true" hidden="false" outlineLevel="0" max="16" min="16" style="27" width="14.56"/>
    <col collapsed="false" customWidth="true" hidden="false" outlineLevel="0" max="17" min="17" style="27" width="21.42"/>
    <col collapsed="false" customWidth="true" hidden="false" outlineLevel="0" max="18" min="18" style="27" width="14.14"/>
    <col collapsed="false" customWidth="true" hidden="false" outlineLevel="0" max="19" min="19" style="27" width="28.56"/>
    <col collapsed="false" customWidth="true" hidden="false" outlineLevel="0" max="20" min="20" style="27" width="15.85"/>
    <col collapsed="false" customWidth="true" hidden="false" outlineLevel="0" max="22" min="21" style="27" width="16.28"/>
    <col collapsed="false" customWidth="true" hidden="false" outlineLevel="0" max="23" min="23" style="27" width="15.85"/>
    <col collapsed="false" customWidth="true" hidden="false" outlineLevel="0" max="24" min="24" style="27" width="14.7"/>
    <col collapsed="false" customWidth="true" hidden="false" outlineLevel="0" max="25" min="25" style="27" width="17.7"/>
    <col collapsed="false" customWidth="false" hidden="false" outlineLevel="0" max="257" min="26" style="27" width="9.14"/>
  </cols>
  <sheetData>
    <row r="2" s="28" customFormat="true" ht="15.75" hidden="false" customHeight="false" outlineLevel="0" collapsed="false">
      <c r="A2" s="28" t="s">
        <v>52</v>
      </c>
    </row>
    <row r="4" customFormat="false" ht="12.75" hidden="false" customHeight="false" outlineLevel="0" collapsed="false">
      <c r="A4" s="22" t="s">
        <v>53</v>
      </c>
      <c r="B4" s="0"/>
      <c r="C4" s="0"/>
      <c r="D4" s="0"/>
      <c r="E4" s="0"/>
      <c r="F4" s="0"/>
      <c r="G4" s="0"/>
      <c r="H4" s="0"/>
      <c r="I4" s="0"/>
      <c r="J4" s="0"/>
      <c r="K4" s="29"/>
      <c r="L4" s="29"/>
      <c r="M4" s="29"/>
      <c r="N4" s="0"/>
      <c r="O4" s="0"/>
      <c r="P4" s="0"/>
      <c r="Q4" s="0"/>
      <c r="R4" s="0"/>
      <c r="S4" s="0"/>
      <c r="T4" s="0"/>
      <c r="U4" s="0"/>
      <c r="V4" s="0"/>
    </row>
    <row r="5" customFormat="false" ht="13.5" hidden="false" customHeight="false" outlineLevel="0" collapsed="false">
      <c r="A5" s="0" t="s">
        <v>54</v>
      </c>
      <c r="B5" s="0"/>
      <c r="C5" s="0"/>
      <c r="D5" s="0"/>
      <c r="E5" s="0"/>
      <c r="F5" s="0"/>
      <c r="G5" s="0"/>
      <c r="H5" s="0"/>
      <c r="I5" s="0"/>
      <c r="J5" s="0"/>
      <c r="K5" s="29"/>
      <c r="L5" s="29"/>
      <c r="M5" s="29"/>
      <c r="N5" s="0"/>
      <c r="O5" s="0"/>
      <c r="P5" s="0"/>
      <c r="Q5" s="0"/>
      <c r="R5" s="0"/>
      <c r="S5" s="0"/>
      <c r="T5" s="0"/>
      <c r="U5" s="0"/>
      <c r="V5" s="0"/>
    </row>
    <row r="6" customFormat="false" ht="26.25" hidden="false" customHeight="false" outlineLevel="0" collapsed="false">
      <c r="A6" s="30" t="s">
        <v>55</v>
      </c>
      <c r="B6" s="31" t="s">
        <v>56</v>
      </c>
      <c r="C6" s="32" t="s">
        <v>57</v>
      </c>
      <c r="D6" s="32" t="s">
        <v>58</v>
      </c>
      <c r="E6" s="32" t="s">
        <v>59</v>
      </c>
      <c r="F6" s="32" t="s">
        <v>60</v>
      </c>
      <c r="G6" s="32" t="s">
        <v>61</v>
      </c>
      <c r="H6" s="33" t="s">
        <v>62</v>
      </c>
      <c r="I6" s="11" t="s">
        <v>63</v>
      </c>
      <c r="J6" s="34" t="s">
        <v>64</v>
      </c>
      <c r="K6" s="35"/>
      <c r="L6" s="35"/>
      <c r="M6" s="35"/>
      <c r="S6" s="36"/>
      <c r="T6" s="36"/>
      <c r="U6" s="36"/>
      <c r="V6" s="36"/>
    </row>
    <row r="7" customFormat="false" ht="12.75" hidden="false" customHeight="false" outlineLevel="0" collapsed="false">
      <c r="A7" s="37" t="s">
        <v>65</v>
      </c>
      <c r="B7" s="38" t="n">
        <v>2</v>
      </c>
      <c r="C7" s="39" t="n">
        <f aca="false">1.5*B7</f>
        <v>3</v>
      </c>
      <c r="D7" s="40" t="n">
        <f aca="false">2*B7</f>
        <v>4</v>
      </c>
      <c r="E7" s="40" t="n">
        <v>4</v>
      </c>
      <c r="F7" s="40" t="n">
        <f aca="false">0.5*B7</f>
        <v>1</v>
      </c>
      <c r="G7" s="40" t="n">
        <f aca="false">0*B7</f>
        <v>0</v>
      </c>
      <c r="H7" s="41" t="n">
        <f aca="false">0*B7</f>
        <v>0</v>
      </c>
      <c r="I7" s="42" t="n">
        <f aca="false">SUM(C7:H7)</f>
        <v>12</v>
      </c>
      <c r="J7" s="43" t="n">
        <f aca="false">SUM(N25:N33)</f>
        <v>237560</v>
      </c>
      <c r="K7" s="44"/>
      <c r="L7" s="44"/>
      <c r="M7" s="44"/>
      <c r="S7" s="45"/>
      <c r="T7" s="45"/>
      <c r="U7" s="45"/>
      <c r="V7" s="45"/>
    </row>
    <row r="8" customFormat="false" ht="12.75" hidden="false" customHeight="false" outlineLevel="0" collapsed="false">
      <c r="A8" s="46" t="s">
        <v>66</v>
      </c>
      <c r="B8" s="47" t="n">
        <v>3</v>
      </c>
      <c r="C8" s="48" t="n">
        <f aca="false">((3.4*B8)/100)*5</f>
        <v>0.51</v>
      </c>
      <c r="D8" s="48" t="n">
        <f aca="false">((1.6*B8)/100)*5</f>
        <v>0.24</v>
      </c>
      <c r="E8" s="48" t="n">
        <v>0</v>
      </c>
      <c r="F8" s="48" t="n">
        <f aca="false">0*B8</f>
        <v>0</v>
      </c>
      <c r="G8" s="48" t="n">
        <f aca="false">0*B8</f>
        <v>0</v>
      </c>
      <c r="H8" s="49" t="n">
        <f aca="false">0*B8</f>
        <v>0</v>
      </c>
      <c r="I8" s="50" t="n">
        <f aca="false">SUM(C8:H8)</f>
        <v>0.75</v>
      </c>
      <c r="J8" s="51" t="n">
        <f aca="false">SUM(O25:O33)</f>
        <v>13260</v>
      </c>
      <c r="K8" s="44"/>
      <c r="L8" s="44"/>
      <c r="M8" s="44"/>
      <c r="S8" s="45"/>
      <c r="T8" s="45"/>
      <c r="U8" s="45"/>
      <c r="V8" s="45"/>
    </row>
    <row r="9" customFormat="false" ht="12.75" hidden="false" customHeight="false" outlineLevel="0" collapsed="false">
      <c r="A9" s="46" t="s">
        <v>67</v>
      </c>
      <c r="B9" s="47" t="n">
        <v>7</v>
      </c>
      <c r="C9" s="48" t="n">
        <f aca="false">2.4*B9</f>
        <v>16.8</v>
      </c>
      <c r="D9" s="48" t="n">
        <f aca="false">2.8*B9</f>
        <v>19.6</v>
      </c>
      <c r="E9" s="48" t="n">
        <v>0</v>
      </c>
      <c r="F9" s="48" t="n">
        <f aca="false">0.8*B9</f>
        <v>5.6</v>
      </c>
      <c r="G9" s="48" t="n">
        <f aca="false">0*B9</f>
        <v>0</v>
      </c>
      <c r="H9" s="49" t="n">
        <f aca="false">0*B9</f>
        <v>0</v>
      </c>
      <c r="I9" s="50" t="n">
        <f aca="false">SUM(C9:H9)</f>
        <v>42</v>
      </c>
      <c r="J9" s="51" t="n">
        <f aca="false">SUM(P25:P33)</f>
        <v>748040</v>
      </c>
      <c r="K9" s="44"/>
      <c r="L9" s="44"/>
      <c r="M9" s="44"/>
      <c r="S9" s="45"/>
      <c r="T9" s="45"/>
      <c r="U9" s="45"/>
      <c r="V9" s="45"/>
    </row>
    <row r="10" customFormat="false" ht="12.75" hidden="false" customHeight="false" outlineLevel="0" collapsed="false">
      <c r="A10" s="46" t="s">
        <v>68</v>
      </c>
      <c r="B10" s="47" t="n">
        <v>5</v>
      </c>
      <c r="C10" s="48" t="n">
        <f aca="false">1*B10</f>
        <v>5</v>
      </c>
      <c r="D10" s="48" t="n">
        <f aca="false">0*B10</f>
        <v>0</v>
      </c>
      <c r="E10" s="48" t="n">
        <v>0</v>
      </c>
      <c r="F10" s="48" t="n">
        <f aca="false">0.75*B10</f>
        <v>3.75</v>
      </c>
      <c r="G10" s="48" t="n">
        <f aca="false">1.5*B10</f>
        <v>7.5</v>
      </c>
      <c r="H10" s="49" t="n">
        <f aca="false">0.75*B10</f>
        <v>3.75</v>
      </c>
      <c r="I10" s="50" t="n">
        <f aca="false">SUM(C10:H10)</f>
        <v>20</v>
      </c>
      <c r="J10" s="51" t="n">
        <f aca="false">SUM(Q25:Q33)</f>
        <v>590000</v>
      </c>
      <c r="K10" s="44"/>
      <c r="L10" s="44"/>
      <c r="M10" s="44"/>
      <c r="S10" s="45"/>
      <c r="T10" s="45"/>
      <c r="U10" s="45"/>
      <c r="V10" s="45"/>
    </row>
    <row r="11" customFormat="false" ht="13.5" hidden="false" customHeight="false" outlineLevel="0" collapsed="false">
      <c r="A11" s="52"/>
      <c r="B11" s="53"/>
      <c r="C11" s="54"/>
      <c r="D11" s="54"/>
      <c r="E11" s="54"/>
      <c r="F11" s="54"/>
      <c r="G11" s="54"/>
      <c r="H11" s="55"/>
      <c r="I11" s="56"/>
      <c r="J11" s="57"/>
      <c r="K11" s="44"/>
      <c r="L11" s="44"/>
      <c r="M11" s="44"/>
      <c r="S11" s="45"/>
      <c r="T11" s="45"/>
      <c r="U11" s="45"/>
      <c r="V11" s="45"/>
    </row>
    <row r="12" customFormat="false" ht="12.75" hidden="false" customHeight="false" outlineLevel="0" collapsed="false">
      <c r="A12" s="58" t="s">
        <v>69</v>
      </c>
      <c r="B12" s="59"/>
      <c r="C12" s="60" t="n">
        <f aca="false">SUM(C7:C10)</f>
        <v>25.31</v>
      </c>
      <c r="D12" s="60" t="n">
        <f aca="false">SUM(D7:D10)</f>
        <v>23.84</v>
      </c>
      <c r="E12" s="60" t="n">
        <f aca="false">SUM(E7:E10)</f>
        <v>4</v>
      </c>
      <c r="F12" s="60" t="n">
        <f aca="false">SUM(F7:F10)</f>
        <v>10.35</v>
      </c>
      <c r="G12" s="60" t="n">
        <f aca="false">SUM(G7:G10)</f>
        <v>7.5</v>
      </c>
      <c r="H12" s="61" t="n">
        <f aca="false">SUM(H7:H10)</f>
        <v>3.75</v>
      </c>
      <c r="I12" s="62" t="n">
        <f aca="false">SUM(I7:I10)</f>
        <v>74.75</v>
      </c>
      <c r="J12" s="63"/>
      <c r="K12" s="64"/>
      <c r="L12" s="64"/>
      <c r="M12" s="64"/>
      <c r="S12" s="65"/>
      <c r="T12" s="65"/>
      <c r="U12" s="65"/>
      <c r="V12" s="65"/>
    </row>
    <row r="13" customFormat="false" ht="26.25" hidden="false" customHeight="false" outlineLevel="0" collapsed="false">
      <c r="A13" s="66" t="s">
        <v>70</v>
      </c>
      <c r="B13" s="67"/>
      <c r="C13" s="68" t="n">
        <f aca="false">SUM(N25:Q25)</f>
        <v>253100</v>
      </c>
      <c r="D13" s="68" t="n">
        <f aca="false">SUM(N26:Q27)</f>
        <v>409360</v>
      </c>
      <c r="E13" s="68" t="n">
        <f aca="false">SUM(N28:Q28)</f>
        <v>96000</v>
      </c>
      <c r="F13" s="68" t="n">
        <f aca="false">SUM(N30:Q32)</f>
        <v>470400</v>
      </c>
      <c r="G13" s="68" t="n">
        <f aca="false">SUM(N29:Q29)</f>
        <v>180000</v>
      </c>
      <c r="H13" s="68" t="n">
        <f aca="false">SUM(N33:Q33)</f>
        <v>180000</v>
      </c>
      <c r="I13" s="69" t="n">
        <f aca="false">SUM(C13:H13)</f>
        <v>1588860</v>
      </c>
      <c r="J13" s="70" t="n">
        <f aca="false">SUM(J7:J12)</f>
        <v>1588860</v>
      </c>
      <c r="K13" s="71"/>
      <c r="L13" s="71"/>
      <c r="M13" s="71"/>
      <c r="S13" s="45"/>
      <c r="T13" s="45"/>
      <c r="U13" s="45"/>
      <c r="V13" s="45"/>
    </row>
    <row r="14" customFormat="false" ht="12.75" hidden="false" customHeight="false" outlineLevel="0" collapsed="false">
      <c r="A14" s="9"/>
      <c r="B14" s="9"/>
      <c r="C14" s="8"/>
      <c r="D14" s="8"/>
      <c r="E14" s="8"/>
      <c r="F14" s="8"/>
      <c r="G14" s="8"/>
      <c r="H14" s="8"/>
      <c r="I14" s="8"/>
      <c r="J14" s="8"/>
      <c r="K14" s="20"/>
      <c r="L14" s="20"/>
      <c r="M14" s="20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25.5" hidden="false" customHeight="true" outlineLevel="0" collapsed="false">
      <c r="A15" s="9" t="s">
        <v>71</v>
      </c>
      <c r="B15" s="72" t="s">
        <v>72</v>
      </c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8"/>
      <c r="P15" s="8"/>
      <c r="Q15" s="8"/>
      <c r="R15" s="8"/>
      <c r="S15" s="8"/>
      <c r="T15" s="8"/>
      <c r="U15" s="8"/>
      <c r="V15" s="8"/>
    </row>
    <row r="16" customFormat="false" ht="12.75" hidden="false" customHeight="true" outlineLevel="0" collapsed="false">
      <c r="A16" s="72" t="s">
        <v>73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8"/>
      <c r="Q16" s="8"/>
      <c r="R16" s="8"/>
      <c r="S16" s="8"/>
      <c r="T16" s="8"/>
      <c r="U16" s="8"/>
      <c r="V16" s="8"/>
    </row>
    <row r="17" customFormat="false" ht="12.75" hidden="false" customHeight="true" outlineLevel="0" collapsed="false">
      <c r="A17" s="73" t="s">
        <v>7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8"/>
      <c r="Q17" s="8"/>
      <c r="R17" s="8"/>
      <c r="S17" s="8"/>
      <c r="T17" s="8"/>
      <c r="U17" s="8"/>
      <c r="V17" s="8"/>
    </row>
    <row r="18" customFormat="false" ht="12.75" hidden="false" customHeight="false" outlineLevel="0" collapsed="false">
      <c r="A18" s="74" t="s">
        <v>75</v>
      </c>
    </row>
    <row r="20" customFormat="false" ht="18.75" hidden="false" customHeight="false" outlineLevel="0" collapsed="false">
      <c r="A20" s="75" t="s">
        <v>76</v>
      </c>
    </row>
    <row r="21" customFormat="false" ht="18" hidden="false" customHeight="true" outlineLevel="0" collapsed="false">
      <c r="A21" s="76" t="s">
        <v>77</v>
      </c>
      <c r="B21" s="77" t="s">
        <v>78</v>
      </c>
      <c r="C21" s="77"/>
      <c r="D21" s="77"/>
      <c r="E21" s="77"/>
      <c r="F21" s="78" t="s">
        <v>79</v>
      </c>
      <c r="G21" s="78"/>
      <c r="H21" s="78"/>
      <c r="I21" s="78"/>
      <c r="J21" s="79" t="s">
        <v>80</v>
      </c>
      <c r="K21" s="80" t="s">
        <v>81</v>
      </c>
      <c r="L21" s="80"/>
      <c r="M21" s="81" t="s">
        <v>82</v>
      </c>
      <c r="N21" s="82" t="s">
        <v>83</v>
      </c>
      <c r="O21" s="82"/>
      <c r="P21" s="82"/>
      <c r="Q21" s="82"/>
      <c r="R21" s="82" t="s">
        <v>84</v>
      </c>
    </row>
    <row r="22" customFormat="false" ht="29.25" hidden="false" customHeight="true" outlineLevel="0" collapsed="false">
      <c r="A22" s="76"/>
      <c r="B22" s="77"/>
      <c r="C22" s="77"/>
      <c r="D22" s="77"/>
      <c r="E22" s="77"/>
      <c r="F22" s="78"/>
      <c r="G22" s="78"/>
      <c r="H22" s="78"/>
      <c r="I22" s="78"/>
      <c r="J22" s="79"/>
      <c r="K22" s="80"/>
      <c r="L22" s="80"/>
      <c r="M22" s="81"/>
      <c r="N22" s="82"/>
      <c r="O22" s="82"/>
      <c r="P22" s="82"/>
      <c r="Q22" s="82"/>
      <c r="R22" s="82"/>
    </row>
    <row r="23" customFormat="false" ht="18" hidden="false" customHeight="true" outlineLevel="0" collapsed="false">
      <c r="A23" s="76"/>
      <c r="B23" s="77"/>
      <c r="C23" s="77"/>
      <c r="D23" s="77"/>
      <c r="E23" s="77"/>
      <c r="F23" s="78"/>
      <c r="G23" s="78"/>
      <c r="H23" s="78"/>
      <c r="I23" s="78"/>
      <c r="J23" s="79"/>
      <c r="K23" s="80"/>
      <c r="L23" s="80"/>
      <c r="M23" s="81"/>
      <c r="N23" s="82"/>
      <c r="O23" s="82"/>
      <c r="P23" s="82"/>
      <c r="Q23" s="82"/>
      <c r="R23" s="82"/>
    </row>
    <row r="24" customFormat="false" ht="36.75" hidden="false" customHeight="true" outlineLevel="0" collapsed="false">
      <c r="A24" s="83"/>
      <c r="B24" s="84" t="s">
        <v>85</v>
      </c>
      <c r="C24" s="85" t="s">
        <v>86</v>
      </c>
      <c r="D24" s="85" t="s">
        <v>87</v>
      </c>
      <c r="E24" s="86" t="s">
        <v>88</v>
      </c>
      <c r="F24" s="84" t="s">
        <v>85</v>
      </c>
      <c r="G24" s="85" t="s">
        <v>86</v>
      </c>
      <c r="H24" s="85" t="s">
        <v>87</v>
      </c>
      <c r="I24" s="86" t="s">
        <v>88</v>
      </c>
      <c r="J24" s="87"/>
      <c r="K24" s="88" t="s">
        <v>89</v>
      </c>
      <c r="L24" s="89" t="s">
        <v>90</v>
      </c>
      <c r="M24" s="90"/>
      <c r="N24" s="84" t="s">
        <v>85</v>
      </c>
      <c r="O24" s="85" t="s">
        <v>86</v>
      </c>
      <c r="P24" s="85" t="s">
        <v>87</v>
      </c>
      <c r="Q24" s="86" t="s">
        <v>88</v>
      </c>
      <c r="R24" s="91"/>
    </row>
    <row r="25" s="106" customFormat="true" ht="46.5" hidden="false" customHeight="true" outlineLevel="0" collapsed="false">
      <c r="A25" s="92" t="s">
        <v>91</v>
      </c>
      <c r="B25" s="93" t="s">
        <v>92</v>
      </c>
      <c r="C25" s="94" t="s">
        <v>92</v>
      </c>
      <c r="D25" s="94" t="s">
        <v>92</v>
      </c>
      <c r="E25" s="95" t="s">
        <v>92</v>
      </c>
      <c r="F25" s="96" t="s">
        <v>93</v>
      </c>
      <c r="G25" s="97" t="s">
        <v>93</v>
      </c>
      <c r="H25" s="97" t="s">
        <v>93</v>
      </c>
      <c r="I25" s="97" t="s">
        <v>93</v>
      </c>
      <c r="J25" s="98" t="s">
        <v>94</v>
      </c>
      <c r="K25" s="99" t="s">
        <v>95</v>
      </c>
      <c r="L25" s="100" t="s">
        <v>87</v>
      </c>
      <c r="M25" s="101" t="s">
        <v>96</v>
      </c>
      <c r="N25" s="102" t="n">
        <f aca="false">(C7*1000)*2*5</f>
        <v>30000</v>
      </c>
      <c r="O25" s="103" t="n">
        <f aca="false">(C8*1000)*2*5</f>
        <v>5100</v>
      </c>
      <c r="P25" s="103" t="n">
        <f aca="false">(C9*1000)*2*5</f>
        <v>168000</v>
      </c>
      <c r="Q25" s="104" t="n">
        <f aca="false">(C10*1000)*2*5</f>
        <v>50000</v>
      </c>
      <c r="R25" s="105" t="n">
        <f aca="false">SUM(N25:Q25)</f>
        <v>253100</v>
      </c>
    </row>
    <row r="26" customFormat="false" ht="45.75" hidden="false" customHeight="true" outlineLevel="0" collapsed="false">
      <c r="A26" s="92" t="s">
        <v>97</v>
      </c>
      <c r="B26" s="107" t="s">
        <v>92</v>
      </c>
      <c r="C26" s="108" t="s">
        <v>92</v>
      </c>
      <c r="D26" s="108" t="s">
        <v>92</v>
      </c>
      <c r="E26" s="109" t="s">
        <v>98</v>
      </c>
      <c r="F26" s="110" t="s">
        <v>93</v>
      </c>
      <c r="G26" s="111" t="s">
        <v>93</v>
      </c>
      <c r="H26" s="111" t="s">
        <v>93</v>
      </c>
      <c r="I26" s="112" t="s">
        <v>99</v>
      </c>
      <c r="J26" s="113" t="s">
        <v>94</v>
      </c>
      <c r="K26" s="114" t="s">
        <v>100</v>
      </c>
      <c r="L26" s="115" t="s">
        <v>101</v>
      </c>
      <c r="M26" s="116" t="s">
        <v>96</v>
      </c>
      <c r="N26" s="117" t="n">
        <f aca="false">(2*1000)*2*7</f>
        <v>28000</v>
      </c>
      <c r="O26" s="118" t="n">
        <f aca="false">(0.24*1000)*2*7</f>
        <v>3360</v>
      </c>
      <c r="P26" s="119" t="n">
        <f aca="false">(9.8*1000)*2*7</f>
        <v>137200</v>
      </c>
      <c r="Q26" s="120" t="n">
        <v>0</v>
      </c>
      <c r="R26" s="105" t="n">
        <f aca="false">SUM(N26:Q26)</f>
        <v>168560</v>
      </c>
    </row>
    <row r="27" customFormat="false" ht="45" hidden="false" customHeight="true" outlineLevel="0" collapsed="false">
      <c r="A27" s="92" t="s">
        <v>102</v>
      </c>
      <c r="B27" s="107" t="s">
        <v>92</v>
      </c>
      <c r="C27" s="108" t="s">
        <v>92</v>
      </c>
      <c r="D27" s="108" t="s">
        <v>92</v>
      </c>
      <c r="E27" s="109" t="s">
        <v>98</v>
      </c>
      <c r="F27" s="110" t="s">
        <v>93</v>
      </c>
      <c r="G27" s="111" t="s">
        <v>93</v>
      </c>
      <c r="H27" s="111" t="s">
        <v>93</v>
      </c>
      <c r="I27" s="112" t="s">
        <v>99</v>
      </c>
      <c r="J27" s="113" t="s">
        <v>94</v>
      </c>
      <c r="K27" s="114" t="s">
        <v>100</v>
      </c>
      <c r="L27" s="115" t="s">
        <v>101</v>
      </c>
      <c r="M27" s="116" t="s">
        <v>96</v>
      </c>
      <c r="N27" s="121" t="n">
        <f aca="false">(2*1000)*2*10</f>
        <v>40000</v>
      </c>
      <c r="O27" s="118" t="n">
        <f aca="false">(0.24*1000)*2*10</f>
        <v>4800</v>
      </c>
      <c r="P27" s="119" t="n">
        <f aca="false">(9.8*1000)*2*10</f>
        <v>196000</v>
      </c>
      <c r="Q27" s="122" t="n">
        <v>0</v>
      </c>
      <c r="R27" s="105" t="n">
        <f aca="false">SUM(N27:Q27)</f>
        <v>240800</v>
      </c>
    </row>
    <row r="28" customFormat="false" ht="31.5" hidden="false" customHeight="true" outlineLevel="0" collapsed="false">
      <c r="A28" s="92" t="s">
        <v>103</v>
      </c>
      <c r="B28" s="123" t="s">
        <v>104</v>
      </c>
      <c r="C28" s="124" t="s">
        <v>98</v>
      </c>
      <c r="D28" s="125" t="s">
        <v>98</v>
      </c>
      <c r="E28" s="109" t="s">
        <v>98</v>
      </c>
      <c r="F28" s="126" t="s">
        <v>105</v>
      </c>
      <c r="G28" s="112" t="s">
        <v>99</v>
      </c>
      <c r="H28" s="112" t="s">
        <v>99</v>
      </c>
      <c r="I28" s="112" t="s">
        <v>99</v>
      </c>
      <c r="J28" s="113" t="s">
        <v>106</v>
      </c>
      <c r="K28" s="114" t="s">
        <v>99</v>
      </c>
      <c r="L28" s="115" t="s">
        <v>101</v>
      </c>
      <c r="M28" s="116" t="s">
        <v>96</v>
      </c>
      <c r="N28" s="121" t="n">
        <f aca="false">(E7*1000)*2*12</f>
        <v>96000</v>
      </c>
      <c r="O28" s="127" t="n">
        <v>0</v>
      </c>
      <c r="P28" s="128" t="n">
        <v>0</v>
      </c>
      <c r="Q28" s="120" t="n">
        <v>0</v>
      </c>
      <c r="R28" s="105" t="n">
        <f aca="false">SUM(N28:Q28)</f>
        <v>96000</v>
      </c>
    </row>
    <row r="29" customFormat="false" ht="33" hidden="false" customHeight="true" outlineLevel="0" collapsed="false">
      <c r="A29" s="92" t="s">
        <v>107</v>
      </c>
      <c r="B29" s="129" t="s">
        <v>98</v>
      </c>
      <c r="C29" s="124" t="s">
        <v>98</v>
      </c>
      <c r="D29" s="125" t="s">
        <v>98</v>
      </c>
      <c r="E29" s="130" t="s">
        <v>108</v>
      </c>
      <c r="F29" s="131" t="s">
        <v>99</v>
      </c>
      <c r="G29" s="112" t="s">
        <v>99</v>
      </c>
      <c r="H29" s="112" t="s">
        <v>99</v>
      </c>
      <c r="I29" s="111" t="s">
        <v>93</v>
      </c>
      <c r="J29" s="113" t="s">
        <v>109</v>
      </c>
      <c r="K29" s="114" t="s">
        <v>99</v>
      </c>
      <c r="L29" s="115" t="s">
        <v>98</v>
      </c>
      <c r="M29" s="116" t="s">
        <v>96</v>
      </c>
      <c r="N29" s="132" t="n">
        <v>0</v>
      </c>
      <c r="O29" s="127" t="n">
        <v>0</v>
      </c>
      <c r="P29" s="128" t="n">
        <v>0</v>
      </c>
      <c r="Q29" s="133" t="n">
        <f aca="false">(G10*1000)*2*12</f>
        <v>180000</v>
      </c>
      <c r="R29" s="105" t="n">
        <f aca="false">SUM(N29:Q29)</f>
        <v>180000</v>
      </c>
    </row>
    <row r="30" customFormat="false" ht="34.5" hidden="false" customHeight="false" outlineLevel="0" collapsed="false">
      <c r="A30" s="92" t="s">
        <v>110</v>
      </c>
      <c r="B30" s="107" t="s">
        <v>92</v>
      </c>
      <c r="C30" s="124" t="s">
        <v>98</v>
      </c>
      <c r="D30" s="108" t="s">
        <v>92</v>
      </c>
      <c r="E30" s="109" t="s">
        <v>98</v>
      </c>
      <c r="F30" s="110" t="s">
        <v>93</v>
      </c>
      <c r="G30" s="112" t="s">
        <v>99</v>
      </c>
      <c r="H30" s="111" t="s">
        <v>93</v>
      </c>
      <c r="I30" s="112" t="s">
        <v>99</v>
      </c>
      <c r="J30" s="113" t="s">
        <v>111</v>
      </c>
      <c r="K30" s="114" t="s">
        <v>100</v>
      </c>
      <c r="L30" s="115" t="s">
        <v>101</v>
      </c>
      <c r="M30" s="116" t="s">
        <v>96</v>
      </c>
      <c r="N30" s="121" t="n">
        <f aca="false">(0.33*1000)*4*9</f>
        <v>11880</v>
      </c>
      <c r="O30" s="127" t="n">
        <v>0</v>
      </c>
      <c r="P30" s="119" t="n">
        <f aca="false">(1.87*1000)*4*9</f>
        <v>67320</v>
      </c>
      <c r="Q30" s="134" t="n">
        <v>0</v>
      </c>
      <c r="R30" s="105" t="n">
        <f aca="false">SUM(N30:Q30)</f>
        <v>79200</v>
      </c>
    </row>
    <row r="31" customFormat="false" ht="34.5" hidden="false" customHeight="false" outlineLevel="0" collapsed="false">
      <c r="A31" s="92" t="s">
        <v>112</v>
      </c>
      <c r="B31" s="107" t="s">
        <v>92</v>
      </c>
      <c r="C31" s="124" t="s">
        <v>98</v>
      </c>
      <c r="D31" s="108" t="s">
        <v>92</v>
      </c>
      <c r="E31" s="135" t="s">
        <v>104</v>
      </c>
      <c r="F31" s="110" t="s">
        <v>93</v>
      </c>
      <c r="G31" s="112" t="s">
        <v>99</v>
      </c>
      <c r="H31" s="111" t="s">
        <v>93</v>
      </c>
      <c r="I31" s="136" t="s">
        <v>105</v>
      </c>
      <c r="J31" s="113" t="s">
        <v>113</v>
      </c>
      <c r="K31" s="131" t="s">
        <v>95</v>
      </c>
      <c r="L31" s="137" t="s">
        <v>87</v>
      </c>
      <c r="M31" s="138" t="s">
        <v>114</v>
      </c>
      <c r="N31" s="121" t="n">
        <f aca="false">(0.33*1000)*4*14</f>
        <v>18480</v>
      </c>
      <c r="O31" s="127" t="n">
        <v>0</v>
      </c>
      <c r="P31" s="119" t="n">
        <f aca="false">(1.87*1000)*4*14</f>
        <v>104720</v>
      </c>
      <c r="Q31" s="134" t="n">
        <f aca="false">(1.875*1000)*4*14</f>
        <v>105000</v>
      </c>
      <c r="R31" s="105" t="n">
        <f aca="false">SUM(N31:Q31)</f>
        <v>228200</v>
      </c>
    </row>
    <row r="32" customFormat="false" ht="34.5" hidden="false" customHeight="false" outlineLevel="0" collapsed="false">
      <c r="A32" s="92" t="s">
        <v>115</v>
      </c>
      <c r="B32" s="107" t="s">
        <v>92</v>
      </c>
      <c r="C32" s="124" t="s">
        <v>98</v>
      </c>
      <c r="D32" s="108" t="s">
        <v>92</v>
      </c>
      <c r="E32" s="135" t="s">
        <v>104</v>
      </c>
      <c r="F32" s="110" t="s">
        <v>93</v>
      </c>
      <c r="G32" s="112" t="s">
        <v>99</v>
      </c>
      <c r="H32" s="111" t="s">
        <v>93</v>
      </c>
      <c r="I32" s="136" t="s">
        <v>105</v>
      </c>
      <c r="J32" s="113" t="s">
        <v>113</v>
      </c>
      <c r="K32" s="131" t="s">
        <v>95</v>
      </c>
      <c r="L32" s="137" t="s">
        <v>87</v>
      </c>
      <c r="M32" s="138" t="s">
        <v>114</v>
      </c>
      <c r="N32" s="121" t="n">
        <f aca="false">(0.33*1000)*4*10</f>
        <v>13200</v>
      </c>
      <c r="O32" s="127" t="n">
        <v>0</v>
      </c>
      <c r="P32" s="119" t="n">
        <f aca="false">(1.87*1000)*4*10</f>
        <v>74800</v>
      </c>
      <c r="Q32" s="134" t="n">
        <f aca="false">(1.875*1000)*4*10</f>
        <v>75000</v>
      </c>
      <c r="R32" s="105" t="n">
        <f aca="false">SUM(N32:Q32)</f>
        <v>163000</v>
      </c>
    </row>
    <row r="33" customFormat="false" ht="24" hidden="false" customHeight="true" outlineLevel="0" collapsed="false">
      <c r="A33" s="139" t="s">
        <v>116</v>
      </c>
      <c r="B33" s="140" t="s">
        <v>98</v>
      </c>
      <c r="C33" s="141" t="s">
        <v>98</v>
      </c>
      <c r="D33" s="142" t="s">
        <v>98</v>
      </c>
      <c r="E33" s="143" t="s">
        <v>108</v>
      </c>
      <c r="F33" s="144" t="s">
        <v>99</v>
      </c>
      <c r="G33" s="145" t="s">
        <v>99</v>
      </c>
      <c r="H33" s="145" t="s">
        <v>99</v>
      </c>
      <c r="I33" s="146" t="s">
        <v>105</v>
      </c>
      <c r="J33" s="147" t="s">
        <v>109</v>
      </c>
      <c r="K33" s="148" t="s">
        <v>99</v>
      </c>
      <c r="L33" s="149" t="s">
        <v>99</v>
      </c>
      <c r="M33" s="150" t="s">
        <v>114</v>
      </c>
      <c r="N33" s="151" t="n">
        <v>0</v>
      </c>
      <c r="O33" s="152" t="n">
        <v>0</v>
      </c>
      <c r="P33" s="153" t="n">
        <v>0</v>
      </c>
      <c r="Q33" s="154" t="n">
        <f aca="false">(H10*1000)*4*12</f>
        <v>180000</v>
      </c>
      <c r="R33" s="155" t="n">
        <f aca="false">SUM(N33:Q33)</f>
        <v>180000</v>
      </c>
    </row>
    <row r="34" s="162" customFormat="true" ht="15" hidden="false" customHeight="true" outlineLevel="0" collapsed="false">
      <c r="A34" s="156" t="s">
        <v>84</v>
      </c>
      <c r="B34" s="157"/>
      <c r="C34" s="157"/>
      <c r="D34" s="157"/>
      <c r="E34" s="157"/>
      <c r="F34" s="157"/>
      <c r="G34" s="157"/>
      <c r="H34" s="157"/>
      <c r="I34" s="157"/>
      <c r="J34" s="158"/>
      <c r="K34" s="159"/>
      <c r="L34" s="159"/>
      <c r="M34" s="159"/>
      <c r="N34" s="160" t="n">
        <f aca="false">SUM(N25:N33)</f>
        <v>237560</v>
      </c>
      <c r="O34" s="160" t="n">
        <f aca="false">SUM(O25:O33)</f>
        <v>13260</v>
      </c>
      <c r="P34" s="160" t="n">
        <f aca="false">SUM(P25:P33)</f>
        <v>748040</v>
      </c>
      <c r="Q34" s="160" t="n">
        <f aca="false">SUM(Q25:Q33)</f>
        <v>590000</v>
      </c>
      <c r="R34" s="161" t="n">
        <f aca="false">SUM(N34:Q34)</f>
        <v>1588860</v>
      </c>
    </row>
    <row r="35" s="162" customFormat="true" ht="15" hidden="false" customHeight="true" outlineLevel="0" collapsed="false">
      <c r="A35" s="163"/>
      <c r="B35" s="163"/>
      <c r="C35" s="163"/>
      <c r="D35" s="163"/>
      <c r="E35" s="163"/>
      <c r="F35" s="163"/>
      <c r="G35" s="163"/>
      <c r="H35" s="163"/>
      <c r="I35" s="163"/>
      <c r="J35" s="164"/>
      <c r="K35" s="65"/>
      <c r="L35" s="65"/>
      <c r="M35" s="65"/>
      <c r="N35" s="45"/>
      <c r="O35" s="45"/>
      <c r="P35" s="45"/>
      <c r="Q35" s="45"/>
      <c r="R35" s="165"/>
    </row>
    <row r="36" s="162" customFormat="true" ht="15" hidden="false" customHeight="true" outlineLevel="0" collapsed="false">
      <c r="A36" s="163" t="s">
        <v>117</v>
      </c>
      <c r="B36" s="163"/>
      <c r="C36" s="163"/>
      <c r="D36" s="163"/>
      <c r="E36" s="163"/>
      <c r="F36" s="163"/>
      <c r="G36" s="163"/>
      <c r="H36" s="163"/>
      <c r="I36" s="163"/>
      <c r="J36" s="164"/>
      <c r="K36" s="65"/>
      <c r="L36" s="65" t="s">
        <v>118</v>
      </c>
      <c r="N36" s="45"/>
      <c r="O36" s="45"/>
      <c r="P36" s="45"/>
      <c r="Q36" s="45"/>
      <c r="R36" s="165"/>
    </row>
    <row r="37" customFormat="false" ht="13.5" hidden="false" customHeight="false" outlineLevel="0" collapsed="false">
      <c r="N37" s="166"/>
      <c r="O37" s="166"/>
      <c r="P37" s="166"/>
      <c r="Q37" s="166"/>
      <c r="R37" s="166"/>
      <c r="S37" s="166"/>
      <c r="T37" s="166"/>
      <c r="U37" s="166"/>
      <c r="V37" s="166"/>
    </row>
    <row r="38" customFormat="false" ht="15.75" hidden="false" customHeight="false" outlineLevel="0" collapsed="false">
      <c r="A38" s="167" t="s">
        <v>119</v>
      </c>
      <c r="B38" s="168"/>
      <c r="C38" s="168"/>
      <c r="D38" s="168"/>
      <c r="E38" s="168"/>
      <c r="F38" s="168"/>
      <c r="G38" s="168"/>
      <c r="H38" s="168"/>
      <c r="I38" s="168"/>
      <c r="J38" s="168"/>
      <c r="K38" s="169"/>
      <c r="L38" s="170"/>
      <c r="M38" s="168"/>
      <c r="N38" s="168"/>
      <c r="O38" s="168"/>
      <c r="P38" s="168"/>
      <c r="Q38" s="168"/>
      <c r="R38" s="168"/>
      <c r="S38" s="169"/>
    </row>
    <row r="39" customFormat="false" ht="16.5" hidden="false" customHeight="true" outlineLevel="0" collapsed="false">
      <c r="A39" s="171" t="s">
        <v>120</v>
      </c>
      <c r="B39" s="172"/>
      <c r="C39" s="172"/>
      <c r="D39" s="172"/>
      <c r="E39" s="172"/>
      <c r="F39" s="172"/>
      <c r="G39" s="172"/>
      <c r="H39" s="172"/>
      <c r="I39" s="172"/>
      <c r="J39" s="172"/>
      <c r="K39" s="173"/>
      <c r="L39" s="174"/>
      <c r="M39" s="175" t="s">
        <v>121</v>
      </c>
      <c r="N39" s="176"/>
      <c r="O39" s="176"/>
      <c r="P39" s="176"/>
      <c r="Q39" s="176"/>
      <c r="R39" s="176"/>
      <c r="S39" s="177"/>
    </row>
    <row r="40" customFormat="false" ht="16.5" hidden="false" customHeight="false" outlineLevel="0" collapsed="false">
      <c r="A40" s="171" t="s">
        <v>122</v>
      </c>
      <c r="B40" s="172"/>
      <c r="C40" s="172"/>
      <c r="D40" s="172"/>
      <c r="E40" s="172"/>
      <c r="F40" s="172"/>
      <c r="G40" s="172"/>
      <c r="H40" s="172"/>
      <c r="I40" s="172"/>
      <c r="J40" s="172"/>
      <c r="K40" s="173"/>
      <c r="L40" s="174"/>
      <c r="M40" s="176"/>
      <c r="N40" s="176"/>
      <c r="O40" s="176"/>
      <c r="P40" s="176"/>
      <c r="Q40" s="176"/>
      <c r="R40" s="176"/>
      <c r="S40" s="177"/>
    </row>
    <row r="41" customFormat="false" ht="39" hidden="false" customHeight="false" outlineLevel="0" collapsed="false">
      <c r="A41" s="171" t="s">
        <v>123</v>
      </c>
      <c r="B41" s="172"/>
      <c r="C41" s="172"/>
      <c r="D41" s="172"/>
      <c r="E41" s="172"/>
      <c r="F41" s="172"/>
      <c r="G41" s="172"/>
      <c r="H41" s="172"/>
      <c r="I41" s="172"/>
      <c r="J41" s="172"/>
      <c r="K41" s="173"/>
      <c r="L41" s="174"/>
      <c r="M41" s="178" t="s">
        <v>124</v>
      </c>
      <c r="N41" s="179" t="s">
        <v>125</v>
      </c>
      <c r="O41" s="180" t="s">
        <v>126</v>
      </c>
      <c r="P41" s="180" t="s">
        <v>127</v>
      </c>
      <c r="Q41" s="180" t="s">
        <v>128</v>
      </c>
      <c r="R41" s="181" t="s">
        <v>129</v>
      </c>
      <c r="S41" s="177"/>
    </row>
    <row r="42" s="106" customFormat="true" ht="15.75" hidden="false" customHeight="false" outlineLevel="0" collapsed="false">
      <c r="A42" s="182" t="s">
        <v>130</v>
      </c>
      <c r="B42" s="183"/>
      <c r="C42" s="183"/>
      <c r="D42" s="183"/>
      <c r="E42" s="183"/>
      <c r="F42" s="183"/>
      <c r="G42" s="183"/>
      <c r="H42" s="183"/>
      <c r="I42" s="183"/>
      <c r="J42" s="183"/>
      <c r="K42" s="184"/>
      <c r="L42" s="185"/>
      <c r="M42" s="186" t="s">
        <v>91</v>
      </c>
      <c r="N42" s="187" t="s">
        <v>131</v>
      </c>
      <c r="O42" s="188" t="s">
        <v>131</v>
      </c>
      <c r="P42" s="188" t="s">
        <v>131</v>
      </c>
      <c r="Q42" s="188" t="s">
        <v>131</v>
      </c>
      <c r="R42" s="189" t="s">
        <v>131</v>
      </c>
      <c r="S42" s="190"/>
    </row>
    <row r="43" s="106" customFormat="true" ht="15" hidden="false" customHeight="true" outlineLevel="0" collapsed="false">
      <c r="A43" s="191" t="s">
        <v>132</v>
      </c>
      <c r="B43" s="183"/>
      <c r="C43" s="183"/>
      <c r="D43" s="183"/>
      <c r="E43" s="183"/>
      <c r="F43" s="183"/>
      <c r="G43" s="183"/>
      <c r="H43" s="183"/>
      <c r="I43" s="183"/>
      <c r="J43" s="183"/>
      <c r="K43" s="184"/>
      <c r="L43" s="185"/>
      <c r="M43" s="192" t="s">
        <v>97</v>
      </c>
      <c r="N43" s="193" t="s">
        <v>131</v>
      </c>
      <c r="O43" s="194" t="s">
        <v>131</v>
      </c>
      <c r="P43" s="194" t="s">
        <v>131</v>
      </c>
      <c r="Q43" s="194" t="s">
        <v>131</v>
      </c>
      <c r="R43" s="195" t="s">
        <v>131</v>
      </c>
      <c r="S43" s="190"/>
    </row>
    <row r="44" s="106" customFormat="true" ht="15.75" hidden="false" customHeight="false" outlineLevel="0" collapsed="false">
      <c r="A44" s="196" t="s">
        <v>133</v>
      </c>
      <c r="B44" s="183"/>
      <c r="C44" s="183"/>
      <c r="D44" s="183"/>
      <c r="E44" s="183"/>
      <c r="F44" s="183"/>
      <c r="G44" s="183"/>
      <c r="H44" s="183"/>
      <c r="I44" s="183"/>
      <c r="J44" s="183"/>
      <c r="K44" s="184"/>
      <c r="L44" s="185"/>
      <c r="M44" s="192" t="s">
        <v>102</v>
      </c>
      <c r="N44" s="193" t="s">
        <v>131</v>
      </c>
      <c r="O44" s="194" t="s">
        <v>131</v>
      </c>
      <c r="P44" s="194" t="s">
        <v>131</v>
      </c>
      <c r="Q44" s="194" t="s">
        <v>131</v>
      </c>
      <c r="R44" s="195" t="s">
        <v>131</v>
      </c>
      <c r="S44" s="190"/>
    </row>
    <row r="45" s="106" customFormat="true" ht="15.75" hidden="false" customHeight="false" outlineLevel="0" collapsed="false">
      <c r="A45" s="197"/>
      <c r="B45" s="183"/>
      <c r="C45" s="183"/>
      <c r="D45" s="183"/>
      <c r="E45" s="183"/>
      <c r="F45" s="183"/>
      <c r="G45" s="183"/>
      <c r="H45" s="183"/>
      <c r="I45" s="183"/>
      <c r="J45" s="183"/>
      <c r="K45" s="184"/>
      <c r="L45" s="185"/>
      <c r="M45" s="192" t="s">
        <v>134</v>
      </c>
      <c r="N45" s="193" t="s">
        <v>131</v>
      </c>
      <c r="O45" s="194" t="s">
        <v>131</v>
      </c>
      <c r="P45" s="194" t="s">
        <v>131</v>
      </c>
      <c r="Q45" s="194" t="s">
        <v>131</v>
      </c>
      <c r="R45" s="195" t="s">
        <v>131</v>
      </c>
      <c r="S45" s="190"/>
    </row>
    <row r="46" s="204" customFormat="true" ht="25.5" hidden="false" customHeight="false" outlineLevel="0" collapsed="false">
      <c r="A46" s="198" t="s">
        <v>135</v>
      </c>
      <c r="B46" s="199"/>
      <c r="C46" s="199"/>
      <c r="D46" s="199"/>
      <c r="E46" s="199"/>
      <c r="F46" s="199"/>
      <c r="G46" s="199"/>
      <c r="H46" s="199"/>
      <c r="I46" s="199"/>
      <c r="J46" s="199"/>
      <c r="K46" s="200"/>
      <c r="L46" s="201"/>
      <c r="M46" s="192" t="s">
        <v>136</v>
      </c>
      <c r="N46" s="193" t="s">
        <v>131</v>
      </c>
      <c r="O46" s="194" t="s">
        <v>131</v>
      </c>
      <c r="P46" s="194" t="s">
        <v>131</v>
      </c>
      <c r="Q46" s="194" t="s">
        <v>131</v>
      </c>
      <c r="R46" s="202" t="s">
        <v>98</v>
      </c>
      <c r="S46" s="203"/>
    </row>
    <row r="47" s="106" customFormat="true" ht="15.75" hidden="false" customHeight="false" outlineLevel="0" collapsed="false">
      <c r="A47" s="171" t="s">
        <v>137</v>
      </c>
      <c r="B47" s="183"/>
      <c r="C47" s="183"/>
      <c r="D47" s="183"/>
      <c r="E47" s="183"/>
      <c r="F47" s="183"/>
      <c r="G47" s="183"/>
      <c r="H47" s="183"/>
      <c r="I47" s="183"/>
      <c r="J47" s="183"/>
      <c r="K47" s="184"/>
      <c r="L47" s="185"/>
      <c r="M47" s="192" t="s">
        <v>110</v>
      </c>
      <c r="N47" s="193" t="s">
        <v>131</v>
      </c>
      <c r="O47" s="194" t="s">
        <v>131</v>
      </c>
      <c r="P47" s="205" t="s">
        <v>98</v>
      </c>
      <c r="Q47" s="194" t="s">
        <v>131</v>
      </c>
      <c r="R47" s="202" t="s">
        <v>98</v>
      </c>
      <c r="S47" s="190"/>
    </row>
    <row r="48" s="106" customFormat="true" ht="15.75" hidden="false" customHeight="false" outlineLevel="0" collapsed="false">
      <c r="A48" s="171" t="s">
        <v>138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4"/>
      <c r="L48" s="185"/>
      <c r="M48" s="192" t="s">
        <v>139</v>
      </c>
      <c r="N48" s="193" t="s">
        <v>131</v>
      </c>
      <c r="O48" s="194" t="s">
        <v>131</v>
      </c>
      <c r="P48" s="205" t="s">
        <v>98</v>
      </c>
      <c r="Q48" s="194" t="s">
        <v>131</v>
      </c>
      <c r="R48" s="202" t="s">
        <v>98</v>
      </c>
      <c r="S48" s="190"/>
    </row>
    <row r="49" s="106" customFormat="true" ht="15.75" hidden="false" customHeight="false" outlineLevel="0" collapsed="false">
      <c r="A49" s="182" t="s">
        <v>140</v>
      </c>
      <c r="B49" s="183"/>
      <c r="C49" s="183"/>
      <c r="D49" s="183"/>
      <c r="E49" s="183"/>
      <c r="F49" s="183"/>
      <c r="G49" s="183"/>
      <c r="H49" s="183"/>
      <c r="I49" s="183"/>
      <c r="J49" s="183"/>
      <c r="K49" s="184"/>
      <c r="L49" s="185"/>
      <c r="M49" s="192" t="s">
        <v>115</v>
      </c>
      <c r="N49" s="193" t="s">
        <v>131</v>
      </c>
      <c r="O49" s="194" t="s">
        <v>131</v>
      </c>
      <c r="P49" s="205" t="s">
        <v>98</v>
      </c>
      <c r="Q49" s="194" t="s">
        <v>131</v>
      </c>
      <c r="R49" s="202" t="s">
        <v>98</v>
      </c>
      <c r="S49" s="190"/>
    </row>
    <row r="50" s="106" customFormat="true" ht="15" hidden="false" customHeight="true" outlineLevel="0" collapsed="false">
      <c r="A50" s="191" t="s">
        <v>141</v>
      </c>
      <c r="B50" s="183"/>
      <c r="C50" s="183"/>
      <c r="D50" s="183"/>
      <c r="E50" s="183"/>
      <c r="F50" s="183"/>
      <c r="G50" s="183"/>
      <c r="H50" s="183"/>
      <c r="I50" s="183"/>
      <c r="J50" s="183"/>
      <c r="K50" s="184"/>
      <c r="L50" s="185"/>
      <c r="M50" s="206" t="s">
        <v>116</v>
      </c>
      <c r="N50" s="207" t="s">
        <v>131</v>
      </c>
      <c r="O50" s="208" t="s">
        <v>131</v>
      </c>
      <c r="P50" s="209" t="s">
        <v>98</v>
      </c>
      <c r="Q50" s="208" t="s">
        <v>131</v>
      </c>
      <c r="R50" s="210" t="s">
        <v>98</v>
      </c>
      <c r="S50" s="190"/>
    </row>
    <row r="51" s="106" customFormat="true" ht="15.75" hidden="false" customHeight="false" outlineLevel="0" collapsed="false">
      <c r="A51" s="197"/>
      <c r="B51" s="183"/>
      <c r="C51" s="183"/>
      <c r="D51" s="183"/>
      <c r="E51" s="183"/>
      <c r="F51" s="183"/>
      <c r="G51" s="183"/>
      <c r="H51" s="183"/>
      <c r="I51" s="183"/>
      <c r="J51" s="183"/>
      <c r="K51" s="184"/>
      <c r="L51" s="185"/>
      <c r="M51" s="211"/>
      <c r="N51" s="211"/>
      <c r="O51" s="211"/>
      <c r="P51" s="211"/>
      <c r="Q51" s="211"/>
      <c r="R51" s="211"/>
      <c r="S51" s="190"/>
    </row>
    <row r="52" customFormat="false" ht="15" hidden="false" customHeight="true" outlineLevel="0" collapsed="false">
      <c r="A52" s="212" t="s">
        <v>142</v>
      </c>
      <c r="B52" s="212"/>
      <c r="C52" s="212"/>
      <c r="D52" s="212"/>
      <c r="E52" s="212"/>
      <c r="F52" s="212"/>
      <c r="G52" s="212"/>
      <c r="H52" s="212"/>
      <c r="I52" s="212"/>
      <c r="J52" s="212"/>
      <c r="K52" s="177"/>
      <c r="L52" s="213"/>
      <c r="M52" s="176"/>
      <c r="N52" s="176"/>
      <c r="O52" s="176"/>
      <c r="P52" s="176"/>
      <c r="Q52" s="176"/>
      <c r="R52" s="176"/>
      <c r="S52" s="177"/>
    </row>
    <row r="53" s="214" customFormat="true" ht="15" hidden="false" customHeight="true" outlineLevel="0" collapsed="false">
      <c r="K53" s="215"/>
      <c r="L53" s="216"/>
      <c r="M53" s="217"/>
      <c r="N53" s="217"/>
      <c r="O53" s="217"/>
      <c r="P53" s="217"/>
      <c r="Q53" s="217"/>
      <c r="R53" s="217"/>
      <c r="S53" s="218"/>
    </row>
    <row r="54" customFormat="false" ht="15.75" hidden="false" customHeight="true" outlineLevel="0" collapsed="false">
      <c r="A54" s="216" t="s">
        <v>143</v>
      </c>
      <c r="B54" s="211"/>
      <c r="C54" s="211"/>
      <c r="D54" s="211"/>
      <c r="E54" s="211"/>
      <c r="F54" s="211"/>
      <c r="G54" s="211"/>
      <c r="H54" s="211"/>
      <c r="I54" s="211"/>
      <c r="J54" s="211"/>
      <c r="K54" s="190"/>
      <c r="L54" s="219"/>
      <c r="M54" s="23" t="s">
        <v>144</v>
      </c>
      <c r="N54" s="176"/>
      <c r="O54" s="176"/>
      <c r="P54" s="176"/>
      <c r="Q54" s="176"/>
      <c r="R54" s="176"/>
      <c r="S54" s="177"/>
    </row>
    <row r="55" customFormat="false" ht="12.75" hidden="false" customHeight="true" outlineLevel="0" collapsed="false">
      <c r="K55" s="220"/>
      <c r="L55" s="221"/>
      <c r="M55" s="176"/>
      <c r="N55" s="175"/>
      <c r="O55" s="175"/>
      <c r="P55" s="176"/>
      <c r="Q55" s="176"/>
      <c r="R55" s="176"/>
      <c r="S55" s="177"/>
      <c r="T55" s="8"/>
      <c r="U55" s="8"/>
      <c r="V55" s="8"/>
    </row>
    <row r="56" customFormat="false" ht="26.25" hidden="false" customHeight="true" outlineLevel="0" collapsed="false">
      <c r="B56" s="222"/>
      <c r="C56" s="20"/>
      <c r="D56" s="20"/>
      <c r="E56" s="20"/>
      <c r="F56" s="20"/>
      <c r="G56" s="20"/>
      <c r="H56" s="20"/>
      <c r="I56" s="20"/>
      <c r="J56" s="20"/>
      <c r="K56" s="223"/>
      <c r="L56" s="224"/>
      <c r="M56" s="225" t="s">
        <v>43</v>
      </c>
      <c r="N56" s="226" t="s">
        <v>145</v>
      </c>
      <c r="O56" s="227" t="s">
        <v>146</v>
      </c>
      <c r="P56" s="176"/>
      <c r="Q56" s="176"/>
      <c r="R56" s="176"/>
      <c r="S56" s="177"/>
      <c r="T56" s="8"/>
      <c r="U56" s="8"/>
      <c r="V56" s="8"/>
    </row>
    <row r="57" customFormat="false" ht="12.75" hidden="false" customHeight="false" outlineLevel="0" collapsed="false">
      <c r="A57" s="221"/>
      <c r="B57" s="222"/>
      <c r="C57" s="20"/>
      <c r="D57" s="20"/>
      <c r="E57" s="20"/>
      <c r="F57" s="20"/>
      <c r="G57" s="20"/>
      <c r="H57" s="20"/>
      <c r="I57" s="20"/>
      <c r="J57" s="20"/>
      <c r="K57" s="223"/>
      <c r="L57" s="224"/>
      <c r="M57" s="228" t="s">
        <v>147</v>
      </c>
      <c r="N57" s="229" t="n">
        <v>25</v>
      </c>
      <c r="O57" s="230" t="n">
        <f aca="false">(45000/100)*N57</f>
        <v>11250</v>
      </c>
      <c r="P57" s="176"/>
      <c r="Q57" s="176"/>
      <c r="R57" s="176"/>
      <c r="S57" s="177"/>
      <c r="T57" s="8"/>
      <c r="U57" s="8"/>
      <c r="V57" s="8"/>
    </row>
    <row r="58" customFormat="false" ht="12.75" hidden="false" customHeight="true" outlineLevel="0" collapsed="false">
      <c r="A58" s="221"/>
      <c r="B58" s="222"/>
      <c r="C58" s="20"/>
      <c r="D58" s="20"/>
      <c r="E58" s="20"/>
      <c r="F58" s="20"/>
      <c r="G58" s="20"/>
      <c r="H58" s="20"/>
      <c r="I58" s="20"/>
      <c r="J58" s="20"/>
      <c r="K58" s="223"/>
      <c r="L58" s="224"/>
      <c r="M58" s="231" t="s">
        <v>148</v>
      </c>
      <c r="N58" s="232" t="n">
        <v>20</v>
      </c>
      <c r="O58" s="233" t="n">
        <f aca="false">(45000/100)*N58</f>
        <v>9000</v>
      </c>
      <c r="P58" s="176"/>
      <c r="Q58" s="176"/>
      <c r="R58" s="176"/>
      <c r="S58" s="177"/>
      <c r="T58" s="8"/>
      <c r="U58" s="8"/>
      <c r="V58" s="8"/>
    </row>
    <row r="59" customFormat="false" ht="25.5" hidden="false" customHeight="true" outlineLevel="0" collapsed="false">
      <c r="A59" s="221"/>
      <c r="B59" s="222"/>
      <c r="C59" s="20"/>
      <c r="D59" s="20"/>
      <c r="E59" s="20"/>
      <c r="F59" s="20"/>
      <c r="G59" s="20"/>
      <c r="H59" s="20"/>
      <c r="I59" s="20"/>
      <c r="J59" s="20"/>
      <c r="K59" s="223"/>
      <c r="L59" s="224"/>
      <c r="M59" s="231" t="s">
        <v>149</v>
      </c>
      <c r="N59" s="232" t="n">
        <v>16</v>
      </c>
      <c r="O59" s="233" t="n">
        <f aca="false">(45000/100)*N59</f>
        <v>7200</v>
      </c>
      <c r="P59" s="176"/>
      <c r="Q59" s="176"/>
      <c r="R59" s="176"/>
      <c r="S59" s="177"/>
      <c r="T59" s="8"/>
      <c r="U59" s="8"/>
      <c r="V59" s="8"/>
    </row>
    <row r="60" customFormat="false" ht="24" hidden="false" customHeight="true" outlineLevel="0" collapsed="false">
      <c r="A60" s="221"/>
      <c r="B60" s="222"/>
      <c r="C60" s="20"/>
      <c r="D60" s="20"/>
      <c r="E60" s="20"/>
      <c r="F60" s="20"/>
      <c r="G60" s="20"/>
      <c r="H60" s="20"/>
      <c r="I60" s="20"/>
      <c r="J60" s="20"/>
      <c r="K60" s="223"/>
      <c r="L60" s="224"/>
      <c r="M60" s="231" t="s">
        <v>150</v>
      </c>
      <c r="N60" s="232" t="n">
        <v>19</v>
      </c>
      <c r="O60" s="233" t="n">
        <f aca="false">(45000/100)*N60</f>
        <v>8550</v>
      </c>
      <c r="P60" s="176"/>
      <c r="Q60" s="176"/>
      <c r="R60" s="176"/>
      <c r="S60" s="177"/>
      <c r="T60" s="8"/>
      <c r="U60" s="8"/>
      <c r="V60" s="8"/>
    </row>
    <row r="61" customFormat="false" ht="25.5" hidden="false" customHeight="false" outlineLevel="0" collapsed="false">
      <c r="A61" s="221"/>
      <c r="B61" s="222"/>
      <c r="C61" s="20"/>
      <c r="D61" s="20"/>
      <c r="E61" s="20"/>
      <c r="F61" s="20"/>
      <c r="G61" s="20"/>
      <c r="H61" s="20"/>
      <c r="I61" s="20"/>
      <c r="J61" s="20"/>
      <c r="K61" s="223"/>
      <c r="L61" s="224"/>
      <c r="M61" s="231" t="s">
        <v>151</v>
      </c>
      <c r="N61" s="232" t="n">
        <v>20</v>
      </c>
      <c r="O61" s="233" t="n">
        <f aca="false">(45000/100)*N61</f>
        <v>9000</v>
      </c>
      <c r="P61" s="176"/>
      <c r="Q61" s="20"/>
      <c r="R61" s="20"/>
      <c r="S61" s="223"/>
      <c r="T61" s="8"/>
      <c r="U61" s="8"/>
      <c r="V61" s="8"/>
    </row>
    <row r="62" customFormat="false" ht="13.5" hidden="false" customHeight="false" outlineLevel="0" collapsed="false">
      <c r="A62" s="221"/>
      <c r="B62" s="222"/>
      <c r="C62" s="20"/>
      <c r="D62" s="20"/>
      <c r="E62" s="20"/>
      <c r="F62" s="20"/>
      <c r="G62" s="20"/>
      <c r="H62" s="20"/>
      <c r="I62" s="20"/>
      <c r="J62" s="20"/>
      <c r="K62" s="223"/>
      <c r="L62" s="224"/>
      <c r="M62" s="234" t="s">
        <v>152</v>
      </c>
      <c r="N62" s="235" t="n">
        <f aca="false">SUM(N57:N61)</f>
        <v>100</v>
      </c>
      <c r="O62" s="236" t="n">
        <f aca="false">SUM(O57:O61)</f>
        <v>45000</v>
      </c>
      <c r="P62" s="176"/>
      <c r="Q62" s="20"/>
      <c r="R62" s="20"/>
      <c r="S62" s="223"/>
      <c r="T62" s="8"/>
      <c r="U62" s="8"/>
      <c r="V62" s="8"/>
    </row>
    <row r="63" customFormat="false" ht="12.75" hidden="false" customHeight="false" outlineLevel="0" collapsed="false">
      <c r="A63" s="221"/>
      <c r="B63" s="222"/>
      <c r="C63" s="20"/>
      <c r="D63" s="20"/>
      <c r="E63" s="20"/>
      <c r="F63" s="20"/>
      <c r="G63" s="20"/>
      <c r="H63" s="20"/>
      <c r="I63" s="20"/>
      <c r="J63" s="20"/>
      <c r="K63" s="223"/>
      <c r="L63" s="224"/>
      <c r="M63" s="176"/>
      <c r="N63" s="176"/>
      <c r="O63" s="176"/>
      <c r="P63" s="176"/>
      <c r="Q63" s="20"/>
      <c r="R63" s="20"/>
      <c r="S63" s="223"/>
      <c r="T63" s="8"/>
      <c r="U63" s="8"/>
      <c r="V63" s="8"/>
    </row>
    <row r="64" customFormat="false" ht="12.75" hidden="false" customHeight="false" outlineLevel="0" collapsed="false">
      <c r="A64" s="221"/>
      <c r="B64" s="222"/>
      <c r="C64" s="20"/>
      <c r="D64" s="20"/>
      <c r="E64" s="20"/>
      <c r="F64" s="20"/>
      <c r="G64" s="20"/>
      <c r="H64" s="20"/>
      <c r="I64" s="20"/>
      <c r="J64" s="20"/>
      <c r="K64" s="223"/>
      <c r="L64" s="224"/>
      <c r="M64" s="176"/>
      <c r="N64" s="176"/>
      <c r="O64" s="176"/>
      <c r="P64" s="176"/>
      <c r="Q64" s="20"/>
      <c r="R64" s="20"/>
      <c r="S64" s="223"/>
      <c r="T64" s="8"/>
      <c r="U64" s="8"/>
      <c r="V64" s="8"/>
    </row>
    <row r="65" customFormat="false" ht="12.75" hidden="false" customHeight="false" outlineLevel="0" collapsed="false">
      <c r="A65" s="221"/>
      <c r="B65" s="222"/>
      <c r="C65" s="20"/>
      <c r="D65" s="20"/>
      <c r="E65" s="20"/>
      <c r="F65" s="20"/>
      <c r="G65" s="20"/>
      <c r="H65" s="20"/>
      <c r="I65" s="20"/>
      <c r="J65" s="20"/>
      <c r="K65" s="223"/>
      <c r="L65" s="224"/>
      <c r="M65" s="237" t="s">
        <v>153</v>
      </c>
      <c r="N65" s="237"/>
      <c r="O65" s="237"/>
      <c r="P65" s="176"/>
      <c r="Q65" s="20"/>
      <c r="R65" s="20"/>
      <c r="S65" s="223"/>
      <c r="T65" s="8"/>
      <c r="U65" s="8"/>
      <c r="V65" s="8"/>
    </row>
    <row r="66" customFormat="false" ht="13.5" hidden="false" customHeight="false" outlineLevel="0" collapsed="false">
      <c r="A66" s="221"/>
      <c r="B66" s="222"/>
      <c r="C66" s="20"/>
      <c r="D66" s="20"/>
      <c r="E66" s="20"/>
      <c r="F66" s="20"/>
      <c r="G66" s="20"/>
      <c r="H66" s="20"/>
      <c r="I66" s="20"/>
      <c r="J66" s="20"/>
      <c r="K66" s="223"/>
      <c r="L66" s="224"/>
      <c r="M66" s="176"/>
      <c r="N66" s="176"/>
      <c r="O66" s="176"/>
      <c r="P66" s="20"/>
      <c r="Q66" s="20"/>
      <c r="R66" s="20"/>
      <c r="S66" s="223"/>
      <c r="T66" s="8"/>
      <c r="U66" s="8"/>
      <c r="V66" s="8"/>
    </row>
    <row r="67" customFormat="false" ht="13.5" hidden="false" customHeight="false" outlineLevel="0" collapsed="false">
      <c r="A67" s="221"/>
      <c r="B67" s="222"/>
      <c r="C67" s="20"/>
      <c r="D67" s="20"/>
      <c r="E67" s="20"/>
      <c r="F67" s="20"/>
      <c r="G67" s="20"/>
      <c r="H67" s="20"/>
      <c r="I67" s="20"/>
      <c r="J67" s="20"/>
      <c r="K67" s="223"/>
      <c r="L67" s="224"/>
      <c r="M67" s="238" t="s">
        <v>154</v>
      </c>
      <c r="N67" s="239" t="s">
        <v>155</v>
      </c>
      <c r="O67" s="176"/>
      <c r="P67" s="20"/>
      <c r="Q67" s="20"/>
      <c r="R67" s="20"/>
      <c r="S67" s="223"/>
      <c r="T67" s="8"/>
      <c r="U67" s="8"/>
      <c r="V67" s="8"/>
    </row>
    <row r="68" customFormat="false" ht="12.75" hidden="false" customHeight="false" outlineLevel="0" collapsed="false">
      <c r="A68" s="221"/>
      <c r="B68" s="222"/>
      <c r="C68" s="20"/>
      <c r="D68" s="20"/>
      <c r="E68" s="20"/>
      <c r="F68" s="20"/>
      <c r="G68" s="20"/>
      <c r="H68" s="20"/>
      <c r="I68" s="20"/>
      <c r="J68" s="20"/>
      <c r="K68" s="223"/>
      <c r="L68" s="224"/>
      <c r="M68" s="240" t="s">
        <v>91</v>
      </c>
      <c r="N68" s="241" t="n">
        <v>100</v>
      </c>
      <c r="O68" s="176"/>
      <c r="P68" s="20"/>
      <c r="Q68" s="20"/>
      <c r="R68" s="20"/>
      <c r="S68" s="223"/>
      <c r="T68" s="8"/>
      <c r="U68" s="8"/>
      <c r="V68" s="8"/>
    </row>
    <row r="69" customFormat="false" ht="14.25" hidden="false" customHeight="true" outlineLevel="0" collapsed="false">
      <c r="A69" s="221"/>
      <c r="B69" s="222"/>
      <c r="C69" s="20"/>
      <c r="D69" s="20"/>
      <c r="E69" s="20"/>
      <c r="F69" s="20"/>
      <c r="G69" s="20"/>
      <c r="H69" s="20"/>
      <c r="I69" s="20"/>
      <c r="J69" s="20"/>
      <c r="K69" s="223"/>
      <c r="L69" s="224"/>
      <c r="M69" s="192" t="s">
        <v>97</v>
      </c>
      <c r="N69" s="242" t="n">
        <v>100</v>
      </c>
      <c r="O69" s="176"/>
      <c r="P69" s="20"/>
      <c r="Q69" s="20"/>
      <c r="R69" s="20"/>
      <c r="S69" s="223"/>
      <c r="T69" s="8"/>
      <c r="U69" s="8"/>
      <c r="V69" s="8"/>
    </row>
    <row r="70" customFormat="false" ht="12.75" hidden="false" customHeight="false" outlineLevel="0" collapsed="false">
      <c r="A70" s="216" t="s">
        <v>156</v>
      </c>
      <c r="B70" s="19"/>
      <c r="C70" s="35"/>
      <c r="D70" s="35"/>
      <c r="E70" s="35"/>
      <c r="F70" s="35"/>
      <c r="G70" s="35"/>
      <c r="H70" s="35"/>
      <c r="I70" s="35"/>
      <c r="J70" s="35"/>
      <c r="K70" s="243"/>
      <c r="L70" s="224"/>
      <c r="M70" s="192" t="s">
        <v>102</v>
      </c>
      <c r="N70" s="242" t="n">
        <v>100</v>
      </c>
      <c r="O70" s="20"/>
      <c r="P70" s="20"/>
      <c r="Q70" s="20"/>
      <c r="R70" s="20"/>
      <c r="S70" s="223"/>
      <c r="T70" s="8"/>
      <c r="U70" s="8"/>
      <c r="V70" s="8"/>
    </row>
    <row r="71" customFormat="false" ht="12.75" hidden="false" customHeight="false" outlineLevel="0" collapsed="false">
      <c r="A71" s="221"/>
      <c r="B71" s="222"/>
      <c r="C71" s="20"/>
      <c r="D71" s="20"/>
      <c r="E71" s="20"/>
      <c r="F71" s="20"/>
      <c r="G71" s="20"/>
      <c r="H71" s="20"/>
      <c r="I71" s="20"/>
      <c r="J71" s="20"/>
      <c r="K71" s="223"/>
      <c r="L71" s="224"/>
      <c r="M71" s="192" t="s">
        <v>134</v>
      </c>
      <c r="N71" s="242" t="n">
        <v>100</v>
      </c>
      <c r="O71" s="20"/>
      <c r="P71" s="20"/>
      <c r="Q71" s="20"/>
      <c r="R71" s="20"/>
      <c r="S71" s="223"/>
      <c r="T71" s="8"/>
      <c r="U71" s="8"/>
      <c r="V71" s="8"/>
    </row>
    <row r="72" customFormat="false" ht="12.75" hidden="false" customHeight="false" outlineLevel="0" collapsed="false">
      <c r="A72" s="221"/>
      <c r="B72" s="222"/>
      <c r="C72" s="20"/>
      <c r="D72" s="20"/>
      <c r="E72" s="20"/>
      <c r="F72" s="20"/>
      <c r="G72" s="20"/>
      <c r="H72" s="20"/>
      <c r="I72" s="20"/>
      <c r="J72" s="20"/>
      <c r="K72" s="223"/>
      <c r="L72" s="224"/>
      <c r="M72" s="192" t="s">
        <v>157</v>
      </c>
      <c r="N72" s="242" t="n">
        <v>80</v>
      </c>
      <c r="O72" s="20"/>
      <c r="P72" s="20"/>
      <c r="Q72" s="20"/>
      <c r="R72" s="20"/>
      <c r="S72" s="223"/>
      <c r="T72" s="8"/>
      <c r="U72" s="8"/>
      <c r="V72" s="8"/>
    </row>
    <row r="73" customFormat="false" ht="12.75" hidden="false" customHeight="false" outlineLevel="0" collapsed="false">
      <c r="A73" s="221"/>
      <c r="B73" s="222"/>
      <c r="C73" s="20"/>
      <c r="D73" s="20"/>
      <c r="E73" s="20"/>
      <c r="F73" s="20"/>
      <c r="G73" s="20"/>
      <c r="H73" s="20"/>
      <c r="I73" s="20"/>
      <c r="J73" s="20"/>
      <c r="K73" s="223"/>
      <c r="L73" s="224"/>
      <c r="M73" s="192" t="s">
        <v>110</v>
      </c>
      <c r="N73" s="242" t="n">
        <v>64</v>
      </c>
      <c r="O73" s="20"/>
      <c r="P73" s="20"/>
      <c r="Q73" s="20"/>
      <c r="R73" s="20"/>
      <c r="S73" s="223"/>
      <c r="T73" s="8"/>
      <c r="U73" s="8"/>
      <c r="V73" s="8"/>
    </row>
    <row r="74" customFormat="false" ht="12.75" hidden="false" customHeight="false" outlineLevel="0" collapsed="false">
      <c r="A74" s="221"/>
      <c r="B74" s="222"/>
      <c r="C74" s="20"/>
      <c r="D74" s="20"/>
      <c r="E74" s="20"/>
      <c r="F74" s="20"/>
      <c r="G74" s="20"/>
      <c r="H74" s="20"/>
      <c r="I74" s="20"/>
      <c r="J74" s="20"/>
      <c r="K74" s="223"/>
      <c r="L74" s="224"/>
      <c r="M74" s="192" t="s">
        <v>139</v>
      </c>
      <c r="N74" s="242" t="n">
        <v>64</v>
      </c>
      <c r="O74" s="20"/>
      <c r="P74" s="20"/>
      <c r="Q74" s="20"/>
      <c r="R74" s="20"/>
      <c r="S74" s="223"/>
      <c r="T74" s="8"/>
      <c r="U74" s="8"/>
      <c r="V74" s="8"/>
    </row>
    <row r="75" customFormat="false" ht="12.75" hidden="false" customHeight="false" outlineLevel="0" collapsed="false">
      <c r="A75" s="221"/>
      <c r="B75" s="222"/>
      <c r="C75" s="20"/>
      <c r="D75" s="20"/>
      <c r="E75" s="20"/>
      <c r="F75" s="20"/>
      <c r="G75" s="20"/>
      <c r="H75" s="20"/>
      <c r="I75" s="20"/>
      <c r="J75" s="20"/>
      <c r="K75" s="223"/>
      <c r="L75" s="224"/>
      <c r="M75" s="192" t="s">
        <v>115</v>
      </c>
      <c r="N75" s="242" t="n">
        <v>64</v>
      </c>
      <c r="O75" s="20"/>
      <c r="P75" s="20"/>
      <c r="Q75" s="20"/>
      <c r="R75" s="20"/>
      <c r="S75" s="223"/>
      <c r="T75" s="8"/>
      <c r="U75" s="8"/>
      <c r="V75" s="8"/>
    </row>
    <row r="76" customFormat="false" ht="13.5" hidden="false" customHeight="false" outlineLevel="0" collapsed="false">
      <c r="A76" s="221"/>
      <c r="B76" s="222"/>
      <c r="C76" s="20"/>
      <c r="D76" s="20"/>
      <c r="E76" s="20"/>
      <c r="F76" s="20"/>
      <c r="G76" s="20"/>
      <c r="H76" s="20"/>
      <c r="I76" s="20"/>
      <c r="J76" s="20"/>
      <c r="K76" s="223"/>
      <c r="L76" s="224"/>
      <c r="M76" s="206" t="s">
        <v>158</v>
      </c>
      <c r="N76" s="244" t="n">
        <v>64</v>
      </c>
      <c r="O76" s="20"/>
      <c r="P76" s="20"/>
      <c r="Q76" s="20"/>
      <c r="R76" s="20"/>
      <c r="S76" s="223"/>
      <c r="T76" s="8"/>
      <c r="U76" s="8"/>
      <c r="V76" s="8"/>
    </row>
    <row r="77" customFormat="false" ht="12.75" hidden="false" customHeight="false" outlineLevel="0" collapsed="false">
      <c r="A77" s="221"/>
      <c r="B77" s="222"/>
      <c r="C77" s="20"/>
      <c r="D77" s="20"/>
      <c r="E77" s="20"/>
      <c r="F77" s="20"/>
      <c r="G77" s="20"/>
      <c r="H77" s="20"/>
      <c r="I77" s="20"/>
      <c r="J77" s="20"/>
      <c r="K77" s="223"/>
      <c r="L77" s="224"/>
      <c r="M77" s="176"/>
      <c r="N77" s="176"/>
      <c r="O77" s="20"/>
      <c r="P77" s="20"/>
      <c r="Q77" s="20"/>
      <c r="R77" s="20"/>
      <c r="S77" s="223"/>
      <c r="T77" s="8"/>
      <c r="U77" s="8"/>
      <c r="V77" s="8"/>
    </row>
    <row r="78" customFormat="false" ht="12.75" hidden="false" customHeight="false" outlineLevel="0" collapsed="false">
      <c r="A78" s="221"/>
      <c r="B78" s="222"/>
      <c r="C78" s="20"/>
      <c r="D78" s="20"/>
      <c r="E78" s="20"/>
      <c r="F78" s="20"/>
      <c r="G78" s="20"/>
      <c r="H78" s="20"/>
      <c r="I78" s="20"/>
      <c r="J78" s="20"/>
      <c r="K78" s="223"/>
      <c r="L78" s="224"/>
      <c r="M78" s="176"/>
      <c r="N78" s="176"/>
      <c r="O78" s="20"/>
      <c r="P78" s="20"/>
      <c r="Q78" s="20"/>
      <c r="R78" s="20"/>
      <c r="S78" s="223"/>
      <c r="T78" s="8"/>
      <c r="U78" s="8"/>
      <c r="V78" s="8"/>
    </row>
    <row r="79" s="214" customFormat="true" ht="12.75" hidden="false" customHeight="false" outlineLevel="0" collapsed="false">
      <c r="A79" s="221"/>
      <c r="B79" s="222"/>
      <c r="C79" s="20"/>
      <c r="D79" s="20"/>
      <c r="E79" s="20"/>
      <c r="F79" s="20"/>
      <c r="G79" s="20"/>
      <c r="H79" s="20"/>
      <c r="I79" s="20"/>
      <c r="J79" s="20"/>
      <c r="K79" s="223"/>
      <c r="L79" s="245"/>
      <c r="M79" s="175" t="s">
        <v>159</v>
      </c>
      <c r="N79" s="217"/>
      <c r="O79" s="20"/>
      <c r="P79" s="35"/>
      <c r="Q79" s="35"/>
      <c r="R79" s="35"/>
      <c r="S79" s="243"/>
      <c r="T79" s="246"/>
      <c r="U79" s="246"/>
      <c r="V79" s="246"/>
    </row>
    <row r="80" customFormat="false" ht="12.75" hidden="false" customHeight="false" outlineLevel="0" collapsed="false">
      <c r="A80" s="221"/>
      <c r="B80" s="222"/>
      <c r="C80" s="20"/>
      <c r="D80" s="20"/>
      <c r="E80" s="20"/>
      <c r="F80" s="20"/>
      <c r="G80" s="20"/>
      <c r="H80" s="20"/>
      <c r="I80" s="20"/>
      <c r="J80" s="20"/>
      <c r="K80" s="223"/>
      <c r="L80" s="224"/>
      <c r="M80" s="20"/>
      <c r="N80" s="20"/>
      <c r="O80" s="20"/>
      <c r="P80" s="20"/>
      <c r="Q80" s="20"/>
      <c r="R80" s="20"/>
      <c r="S80" s="223"/>
      <c r="T80" s="8"/>
      <c r="U80" s="8"/>
      <c r="V80" s="8"/>
    </row>
    <row r="81" customFormat="false" ht="12.75" hidden="false" customHeight="false" outlineLevel="0" collapsed="false">
      <c r="A81" s="221"/>
      <c r="B81" s="222"/>
      <c r="C81" s="20"/>
      <c r="D81" s="20"/>
      <c r="E81" s="20"/>
      <c r="F81" s="20"/>
      <c r="G81" s="20"/>
      <c r="H81" s="20"/>
      <c r="I81" s="20"/>
      <c r="J81" s="20"/>
      <c r="K81" s="223"/>
      <c r="L81" s="224"/>
      <c r="M81" s="20"/>
      <c r="N81" s="20"/>
      <c r="O81" s="20"/>
      <c r="P81" s="20"/>
      <c r="Q81" s="20"/>
      <c r="R81" s="20"/>
      <c r="S81" s="223"/>
      <c r="T81" s="8"/>
      <c r="U81" s="8"/>
      <c r="V81" s="8"/>
    </row>
    <row r="82" customFormat="false" ht="12.75" hidden="false" customHeight="false" outlineLevel="0" collapsed="false">
      <c r="A82" s="221"/>
      <c r="B82" s="222"/>
      <c r="C82" s="20"/>
      <c r="D82" s="20"/>
      <c r="E82" s="20"/>
      <c r="F82" s="20"/>
      <c r="G82" s="20"/>
      <c r="H82" s="20"/>
      <c r="I82" s="20"/>
      <c r="J82" s="20"/>
      <c r="K82" s="223"/>
      <c r="L82" s="224"/>
      <c r="M82" s="176"/>
      <c r="N82" s="20"/>
      <c r="O82" s="20"/>
      <c r="P82" s="20"/>
      <c r="Q82" s="20"/>
      <c r="R82" s="20"/>
      <c r="S82" s="223"/>
      <c r="T82" s="8"/>
      <c r="U82" s="8"/>
      <c r="V82" s="8"/>
    </row>
    <row r="83" customFormat="false" ht="12.75" hidden="false" customHeight="false" outlineLevel="0" collapsed="false">
      <c r="A83" s="221"/>
      <c r="B83" s="222"/>
      <c r="C83" s="20"/>
      <c r="D83" s="20"/>
      <c r="E83" s="20"/>
      <c r="F83" s="20"/>
      <c r="G83" s="20"/>
      <c r="H83" s="20"/>
      <c r="I83" s="20"/>
      <c r="J83" s="20"/>
      <c r="K83" s="223"/>
      <c r="L83" s="224"/>
      <c r="M83" s="20"/>
      <c r="N83" s="20"/>
      <c r="O83" s="20"/>
      <c r="P83" s="20"/>
      <c r="Q83" s="20"/>
      <c r="R83" s="20"/>
      <c r="S83" s="223"/>
      <c r="T83" s="8"/>
      <c r="U83" s="8"/>
      <c r="V83" s="8"/>
    </row>
    <row r="84" customFormat="false" ht="12.75" hidden="false" customHeight="false" outlineLevel="0" collapsed="false">
      <c r="A84" s="221"/>
      <c r="B84" s="222"/>
      <c r="C84" s="20"/>
      <c r="D84" s="20"/>
      <c r="E84" s="20"/>
      <c r="F84" s="20"/>
      <c r="G84" s="20"/>
      <c r="H84" s="20"/>
      <c r="I84" s="20"/>
      <c r="J84" s="20"/>
      <c r="K84" s="223"/>
      <c r="L84" s="224"/>
      <c r="M84" s="176"/>
      <c r="N84" s="176"/>
      <c r="O84" s="176"/>
      <c r="P84" s="176"/>
      <c r="Q84" s="176"/>
      <c r="R84" s="20"/>
      <c r="S84" s="223"/>
      <c r="T84" s="8"/>
      <c r="U84" s="8"/>
      <c r="V84" s="8"/>
    </row>
    <row r="85" customFormat="false" ht="12.75" hidden="false" customHeight="false" outlineLevel="0" collapsed="false">
      <c r="A85" s="221"/>
      <c r="B85" s="222"/>
      <c r="C85" s="20"/>
      <c r="D85" s="20"/>
      <c r="E85" s="20"/>
      <c r="F85" s="20"/>
      <c r="G85" s="20"/>
      <c r="H85" s="20"/>
      <c r="I85" s="20"/>
      <c r="J85" s="20"/>
      <c r="K85" s="223"/>
      <c r="L85" s="224"/>
      <c r="M85" s="176"/>
      <c r="N85" s="176"/>
      <c r="O85" s="176"/>
      <c r="P85" s="176"/>
      <c r="Q85" s="176"/>
      <c r="R85" s="20"/>
      <c r="S85" s="223"/>
      <c r="T85" s="8"/>
      <c r="U85" s="8"/>
      <c r="V85" s="8"/>
    </row>
    <row r="86" customFormat="false" ht="12.75" hidden="false" customHeight="false" outlineLevel="0" collapsed="false">
      <c r="A86" s="247"/>
      <c r="B86" s="29"/>
      <c r="C86" s="29"/>
      <c r="D86" s="29"/>
      <c r="E86" s="29"/>
      <c r="F86" s="29"/>
      <c r="G86" s="29"/>
      <c r="H86" s="29"/>
      <c r="I86" s="29"/>
      <c r="J86" s="29"/>
      <c r="K86" s="248"/>
      <c r="L86" s="224"/>
      <c r="M86" s="176"/>
      <c r="N86" s="176"/>
      <c r="O86" s="176"/>
      <c r="P86" s="176"/>
      <c r="Q86" s="176"/>
      <c r="R86" s="20"/>
      <c r="S86" s="223"/>
      <c r="T86" s="8"/>
      <c r="U86" s="8"/>
      <c r="V86" s="8"/>
    </row>
    <row r="87" customFormat="false" ht="12.75" hidden="false" customHeight="false" outlineLevel="0" collapsed="false">
      <c r="A87" s="247"/>
      <c r="B87" s="29"/>
      <c r="C87" s="29"/>
      <c r="D87" s="29"/>
      <c r="E87" s="29"/>
      <c r="F87" s="29"/>
      <c r="G87" s="29"/>
      <c r="H87" s="29"/>
      <c r="I87" s="29"/>
      <c r="J87" s="29"/>
      <c r="K87" s="248"/>
      <c r="L87" s="224"/>
      <c r="M87" s="20"/>
      <c r="N87" s="20"/>
      <c r="O87" s="20"/>
      <c r="P87" s="20"/>
      <c r="Q87" s="20"/>
      <c r="R87" s="20"/>
      <c r="S87" s="223"/>
      <c r="T87" s="8"/>
      <c r="U87" s="8"/>
      <c r="V87" s="8"/>
    </row>
    <row r="88" customFormat="false" ht="12.75" hidden="false" customHeight="false" outlineLevel="0" collapsed="false">
      <c r="A88" s="247"/>
      <c r="B88" s="29"/>
      <c r="C88" s="29"/>
      <c r="D88" s="29"/>
      <c r="E88" s="29"/>
      <c r="F88" s="29"/>
      <c r="G88" s="29"/>
      <c r="H88" s="29"/>
      <c r="I88" s="29"/>
      <c r="J88" s="29"/>
      <c r="K88" s="248"/>
      <c r="L88" s="224"/>
      <c r="M88" s="176"/>
      <c r="N88" s="176"/>
      <c r="O88" s="176"/>
      <c r="P88" s="176"/>
      <c r="Q88" s="176"/>
      <c r="R88" s="20"/>
      <c r="S88" s="223"/>
      <c r="T88" s="8"/>
      <c r="U88" s="8"/>
      <c r="V88" s="8"/>
    </row>
    <row r="89" customFormat="false" ht="12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48"/>
      <c r="L89" s="224"/>
      <c r="M89" s="176"/>
      <c r="N89" s="176"/>
      <c r="O89" s="176"/>
      <c r="P89" s="183"/>
      <c r="Q89" s="20"/>
      <c r="R89" s="20"/>
      <c r="S89" s="223"/>
      <c r="T89" s="8"/>
      <c r="U89" s="8"/>
      <c r="V89" s="8"/>
    </row>
    <row r="90" customFormat="false" ht="12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48"/>
      <c r="L90" s="224"/>
      <c r="M90" s="176"/>
      <c r="N90" s="176"/>
      <c r="O90" s="176"/>
      <c r="P90" s="183"/>
      <c r="Q90" s="20"/>
      <c r="R90" s="20"/>
      <c r="S90" s="223"/>
      <c r="T90" s="8"/>
      <c r="U90" s="8"/>
      <c r="V90" s="8"/>
    </row>
    <row r="91" customFormat="false" ht="12.75" hidden="false" customHeight="false" outlineLevel="0" collapsed="false">
      <c r="A91" s="247"/>
      <c r="B91" s="29"/>
      <c r="C91" s="29"/>
      <c r="D91" s="29"/>
      <c r="E91" s="29"/>
      <c r="F91" s="29"/>
      <c r="G91" s="29"/>
      <c r="H91" s="29"/>
      <c r="I91" s="29"/>
      <c r="J91" s="29"/>
      <c r="K91" s="248"/>
      <c r="L91" s="224"/>
      <c r="M91" s="176"/>
      <c r="N91" s="176"/>
      <c r="O91" s="176"/>
      <c r="P91" s="176"/>
      <c r="Q91" s="20"/>
      <c r="R91" s="20"/>
      <c r="S91" s="223"/>
      <c r="T91" s="8"/>
      <c r="U91" s="8"/>
      <c r="V91" s="8"/>
    </row>
    <row r="92" customFormat="false" ht="12.75" hidden="false" customHeight="false" outlineLevel="0" collapsed="false">
      <c r="A92" s="247"/>
      <c r="B92" s="29"/>
      <c r="C92" s="29"/>
      <c r="D92" s="29"/>
      <c r="E92" s="29"/>
      <c r="F92" s="29"/>
      <c r="G92" s="29"/>
      <c r="H92" s="29"/>
      <c r="I92" s="29"/>
      <c r="J92" s="29"/>
      <c r="K92" s="248"/>
      <c r="L92" s="224"/>
      <c r="M92" s="176"/>
      <c r="N92" s="176"/>
      <c r="O92" s="176"/>
      <c r="P92" s="217"/>
      <c r="Q92" s="20"/>
      <c r="R92" s="20"/>
      <c r="S92" s="223"/>
      <c r="T92" s="8"/>
      <c r="U92" s="8"/>
      <c r="V92" s="8"/>
    </row>
    <row r="93" customFormat="false" ht="12.75" hidden="false" customHeight="false" outlineLevel="0" collapsed="false">
      <c r="A93" s="247" t="s">
        <v>160</v>
      </c>
      <c r="B93" s="29"/>
      <c r="C93" s="29"/>
      <c r="D93" s="29"/>
      <c r="E93" s="29"/>
      <c r="F93" s="29"/>
      <c r="G93" s="29"/>
      <c r="H93" s="29"/>
      <c r="I93" s="29"/>
      <c r="J93" s="29"/>
      <c r="K93" s="248"/>
      <c r="L93" s="224"/>
      <c r="M93" s="176"/>
      <c r="N93" s="176"/>
      <c r="O93" s="176"/>
      <c r="P93" s="211"/>
      <c r="Q93" s="20"/>
      <c r="R93" s="20"/>
      <c r="S93" s="223"/>
      <c r="T93" s="8"/>
      <c r="U93" s="8"/>
      <c r="V93" s="8"/>
    </row>
    <row r="94" customFormat="false" ht="13.5" hidden="false" customHeight="false" outlineLevel="0" collapsed="false">
      <c r="A94" s="247"/>
      <c r="B94" s="29"/>
      <c r="C94" s="29"/>
      <c r="D94" s="29"/>
      <c r="E94" s="29"/>
      <c r="F94" s="29"/>
      <c r="G94" s="29"/>
      <c r="H94" s="29"/>
      <c r="I94" s="29"/>
      <c r="J94" s="29"/>
      <c r="K94" s="248"/>
      <c r="L94" s="224"/>
      <c r="M94" s="176"/>
      <c r="N94" s="176"/>
      <c r="O94" s="176"/>
      <c r="P94" s="20"/>
      <c r="Q94" s="20"/>
      <c r="R94" s="20"/>
      <c r="S94" s="223"/>
      <c r="T94" s="8"/>
      <c r="U94" s="8"/>
      <c r="V94" s="8"/>
    </row>
    <row r="95" customFormat="false" ht="26.25" hidden="false" customHeight="false" outlineLevel="0" collapsed="false">
      <c r="A95" s="249" t="s">
        <v>161</v>
      </c>
      <c r="B95" s="32" t="s">
        <v>162</v>
      </c>
      <c r="C95" s="33" t="s">
        <v>163</v>
      </c>
      <c r="D95" s="11" t="s">
        <v>164</v>
      </c>
      <c r="E95" s="29"/>
      <c r="F95" s="29"/>
      <c r="G95" s="29"/>
      <c r="H95" s="29"/>
      <c r="I95" s="29"/>
      <c r="J95" s="29"/>
      <c r="K95" s="248"/>
      <c r="L95" s="247"/>
      <c r="M95" s="176"/>
      <c r="N95" s="176"/>
      <c r="O95" s="176"/>
      <c r="P95" s="20"/>
      <c r="Q95" s="29"/>
      <c r="R95" s="29"/>
      <c r="S95" s="248"/>
      <c r="T95" s="0"/>
      <c r="U95" s="0"/>
      <c r="V95" s="0"/>
    </row>
    <row r="96" customFormat="false" ht="12.75" hidden="false" customHeight="false" outlineLevel="0" collapsed="false">
      <c r="A96" s="250" t="s">
        <v>57</v>
      </c>
      <c r="B96" s="251" t="n">
        <v>34</v>
      </c>
      <c r="C96" s="252" t="n">
        <v>16</v>
      </c>
      <c r="D96" s="253" t="n">
        <f aca="false">C96/B96</f>
        <v>0.470588235294118</v>
      </c>
      <c r="E96" s="29"/>
      <c r="F96" s="29"/>
      <c r="G96" s="29"/>
      <c r="H96" s="29"/>
      <c r="I96" s="29"/>
      <c r="J96" s="29"/>
      <c r="K96" s="248"/>
      <c r="L96" s="247"/>
      <c r="M96" s="176"/>
      <c r="N96" s="176"/>
      <c r="O96" s="176"/>
      <c r="P96" s="20"/>
      <c r="Q96" s="29"/>
      <c r="R96" s="29"/>
      <c r="S96" s="248"/>
      <c r="T96" s="0"/>
      <c r="U96" s="0"/>
      <c r="V96" s="0"/>
    </row>
    <row r="97" customFormat="false" ht="12.75" hidden="false" customHeight="false" outlineLevel="0" collapsed="false">
      <c r="A97" s="254" t="s">
        <v>165</v>
      </c>
      <c r="B97" s="255" t="n">
        <v>32</v>
      </c>
      <c r="C97" s="256" t="n">
        <v>26</v>
      </c>
      <c r="D97" s="257" t="n">
        <f aca="false">C97/B97</f>
        <v>0.8125</v>
      </c>
      <c r="E97" s="29"/>
      <c r="F97" s="29"/>
      <c r="G97" s="29"/>
      <c r="H97" s="29"/>
      <c r="I97" s="29"/>
      <c r="J97" s="29"/>
      <c r="K97" s="248"/>
      <c r="L97" s="247"/>
      <c r="M97" s="29"/>
      <c r="N97" s="29"/>
      <c r="O97" s="29"/>
      <c r="P97" s="29"/>
      <c r="Q97" s="29"/>
      <c r="R97" s="29"/>
      <c r="S97" s="248"/>
      <c r="T97" s="0"/>
      <c r="U97" s="0"/>
      <c r="V97" s="0"/>
    </row>
    <row r="98" customFormat="false" ht="12.75" hidden="false" customHeight="false" outlineLevel="0" collapsed="false">
      <c r="A98" s="254" t="s">
        <v>59</v>
      </c>
      <c r="B98" s="255" t="n">
        <v>5</v>
      </c>
      <c r="C98" s="256" t="n">
        <v>6</v>
      </c>
      <c r="D98" s="257" t="n">
        <f aca="false">C98/B98</f>
        <v>1.2</v>
      </c>
      <c r="E98" s="29"/>
      <c r="F98" s="29"/>
      <c r="G98" s="29"/>
      <c r="H98" s="29"/>
      <c r="I98" s="29"/>
      <c r="J98" s="29"/>
      <c r="K98" s="248"/>
      <c r="L98" s="247"/>
      <c r="M98" s="29"/>
      <c r="N98" s="29"/>
      <c r="O98" s="29"/>
      <c r="P98" s="29"/>
      <c r="Q98" s="29"/>
      <c r="R98" s="29"/>
      <c r="S98" s="248"/>
      <c r="T98" s="0"/>
      <c r="U98" s="0"/>
      <c r="V98" s="0"/>
    </row>
    <row r="99" customFormat="false" ht="12.75" hidden="false" customHeight="false" outlineLevel="0" collapsed="false">
      <c r="A99" s="254" t="s">
        <v>60</v>
      </c>
      <c r="B99" s="255" t="n">
        <v>14</v>
      </c>
      <c r="C99" s="256" t="n">
        <v>30</v>
      </c>
      <c r="D99" s="257" t="n">
        <f aca="false">C99/B99</f>
        <v>2.14285714285714</v>
      </c>
      <c r="E99" s="29"/>
      <c r="F99" s="29"/>
      <c r="G99" s="29"/>
      <c r="H99" s="29"/>
      <c r="I99" s="29"/>
      <c r="J99" s="29"/>
      <c r="K99" s="248"/>
      <c r="L99" s="247"/>
      <c r="M99" s="29"/>
      <c r="N99" s="29"/>
      <c r="O99" s="29"/>
      <c r="P99" s="29"/>
      <c r="Q99" s="29"/>
      <c r="R99" s="29"/>
      <c r="S99" s="248"/>
      <c r="T99" s="0"/>
      <c r="U99" s="0"/>
      <c r="V99" s="0"/>
    </row>
    <row r="100" customFormat="false" ht="12.75" hidden="false" customHeight="false" outlineLevel="0" collapsed="false">
      <c r="A100" s="254" t="s">
        <v>61</v>
      </c>
      <c r="B100" s="255" t="n">
        <v>10</v>
      </c>
      <c r="C100" s="256" t="n">
        <v>11</v>
      </c>
      <c r="D100" s="257" t="n">
        <f aca="false">C100/B100</f>
        <v>1.1</v>
      </c>
      <c r="E100" s="29"/>
      <c r="F100" s="29"/>
      <c r="G100" s="29"/>
      <c r="H100" s="29"/>
      <c r="I100" s="29"/>
      <c r="J100" s="29"/>
      <c r="K100" s="248"/>
      <c r="L100" s="247"/>
      <c r="M100" s="29"/>
      <c r="N100" s="29"/>
      <c r="O100" s="29"/>
      <c r="P100" s="29"/>
      <c r="Q100" s="29"/>
      <c r="R100" s="29"/>
      <c r="S100" s="248"/>
      <c r="T100" s="0"/>
      <c r="U100" s="0"/>
      <c r="V100" s="0"/>
    </row>
    <row r="101" customFormat="false" ht="13.5" hidden="false" customHeight="false" outlineLevel="0" collapsed="false">
      <c r="A101" s="258" t="s">
        <v>62</v>
      </c>
      <c r="B101" s="259" t="n">
        <v>5</v>
      </c>
      <c r="C101" s="260" t="n">
        <v>11</v>
      </c>
      <c r="D101" s="261" t="n">
        <f aca="false">C101/B101</f>
        <v>2.2</v>
      </c>
      <c r="E101" s="29"/>
      <c r="F101" s="29"/>
      <c r="G101" s="29"/>
      <c r="H101" s="29"/>
      <c r="I101" s="29"/>
      <c r="J101" s="29"/>
      <c r="K101" s="248"/>
      <c r="L101" s="247"/>
      <c r="M101" s="29"/>
      <c r="N101" s="29"/>
      <c r="O101" s="29"/>
      <c r="P101" s="29"/>
      <c r="Q101" s="29"/>
      <c r="R101" s="29"/>
      <c r="S101" s="248"/>
      <c r="T101" s="0"/>
      <c r="U101" s="0"/>
      <c r="V101" s="0"/>
    </row>
    <row r="102" customFormat="false" ht="12.75" hidden="false" customHeight="false" outlineLevel="0" collapsed="false">
      <c r="A102" s="247"/>
      <c r="B102" s="262"/>
      <c r="C102" s="262"/>
      <c r="D102" s="263"/>
      <c r="E102" s="29"/>
      <c r="F102" s="29"/>
      <c r="G102" s="29"/>
      <c r="H102" s="29"/>
      <c r="I102" s="29"/>
      <c r="J102" s="29"/>
      <c r="K102" s="248"/>
      <c r="L102" s="247"/>
      <c r="M102" s="29"/>
      <c r="N102" s="29"/>
      <c r="O102" s="29"/>
      <c r="P102" s="29"/>
      <c r="Q102" s="29"/>
      <c r="R102" s="29"/>
      <c r="S102" s="248"/>
      <c r="T102" s="0"/>
      <c r="U102" s="0"/>
      <c r="V102" s="0"/>
    </row>
    <row r="103" customFormat="false" ht="12.75" hidden="false" customHeight="false" outlineLevel="0" collapsed="false">
      <c r="A103" s="264" t="s">
        <v>166</v>
      </c>
      <c r="B103" s="262"/>
      <c r="C103" s="262"/>
      <c r="D103" s="263"/>
      <c r="E103" s="29"/>
      <c r="F103" s="29"/>
      <c r="G103" s="29"/>
      <c r="H103" s="29"/>
      <c r="I103" s="29"/>
      <c r="J103" s="29"/>
      <c r="K103" s="248"/>
      <c r="L103" s="247"/>
      <c r="M103" s="29"/>
      <c r="N103" s="29"/>
      <c r="O103" s="29"/>
      <c r="P103" s="29"/>
      <c r="Q103" s="29"/>
      <c r="R103" s="29"/>
      <c r="S103" s="248"/>
      <c r="T103" s="0"/>
      <c r="U103" s="0"/>
      <c r="V103" s="0"/>
    </row>
    <row r="104" customFormat="false" ht="12.75" hidden="false" customHeight="false" outlineLevel="0" collapsed="false">
      <c r="A104" s="247"/>
      <c r="B104" s="29"/>
      <c r="C104" s="29"/>
      <c r="D104" s="29"/>
      <c r="E104" s="29"/>
      <c r="F104" s="29"/>
      <c r="G104" s="29"/>
      <c r="H104" s="29"/>
      <c r="I104" s="29"/>
      <c r="J104" s="29"/>
      <c r="K104" s="248"/>
      <c r="L104" s="247"/>
      <c r="M104" s="29"/>
      <c r="N104" s="29"/>
      <c r="O104" s="29"/>
      <c r="P104" s="29"/>
      <c r="Q104" s="29"/>
      <c r="R104" s="29"/>
      <c r="S104" s="248"/>
      <c r="T104" s="0"/>
      <c r="U104" s="0"/>
      <c r="V104" s="0"/>
    </row>
    <row r="105" customFormat="false" ht="12.75" hidden="false" customHeight="false" outlineLevel="0" collapsed="false">
      <c r="A105" s="265" t="s">
        <v>167</v>
      </c>
      <c r="B105" s="266"/>
      <c r="C105" s="266"/>
      <c r="D105" s="266"/>
      <c r="E105" s="266"/>
      <c r="F105" s="266"/>
      <c r="G105" s="266"/>
      <c r="H105" s="266"/>
      <c r="I105" s="266"/>
      <c r="J105" s="266"/>
      <c r="K105" s="267"/>
      <c r="L105" s="247"/>
      <c r="M105" s="29"/>
      <c r="N105" s="29"/>
      <c r="O105" s="29"/>
      <c r="P105" s="29"/>
      <c r="Q105" s="29"/>
      <c r="R105" s="29"/>
      <c r="S105" s="248"/>
      <c r="T105" s="0"/>
      <c r="U105" s="0"/>
      <c r="V105" s="0"/>
    </row>
    <row r="106" customFormat="false" ht="13.5" hidden="false" customHeight="false" outlineLevel="0" collapsed="false">
      <c r="A106" s="247"/>
      <c r="B106" s="29"/>
      <c r="C106" s="29"/>
      <c r="D106" s="29"/>
      <c r="E106" s="29"/>
      <c r="F106" s="29"/>
      <c r="G106" s="29"/>
      <c r="H106" s="29"/>
      <c r="I106" s="29"/>
      <c r="J106" s="29"/>
      <c r="K106" s="248"/>
      <c r="L106" s="247"/>
      <c r="M106" s="29"/>
      <c r="N106" s="29"/>
      <c r="O106" s="29"/>
      <c r="P106" s="29"/>
      <c r="Q106" s="29"/>
      <c r="R106" s="29"/>
      <c r="S106" s="248"/>
      <c r="T106" s="0"/>
      <c r="U106" s="0"/>
      <c r="V106" s="0"/>
    </row>
    <row r="107" customFormat="false" ht="26.25" hidden="false" customHeight="false" outlineLevel="0" collapsed="false">
      <c r="A107" s="30" t="s">
        <v>55</v>
      </c>
      <c r="B107" s="34" t="s">
        <v>64</v>
      </c>
      <c r="C107" s="29"/>
      <c r="D107" s="29"/>
      <c r="E107" s="29"/>
      <c r="F107" s="29"/>
      <c r="G107" s="29"/>
      <c r="H107" s="29"/>
      <c r="I107" s="29"/>
      <c r="J107" s="29"/>
      <c r="K107" s="248"/>
      <c r="L107" s="247"/>
      <c r="M107" s="24" t="s">
        <v>49</v>
      </c>
      <c r="N107" s="29"/>
      <c r="O107" s="29"/>
      <c r="P107" s="29"/>
      <c r="Q107" s="29"/>
      <c r="R107" s="29"/>
      <c r="S107" s="248"/>
      <c r="T107" s="0"/>
      <c r="U107" s="0"/>
      <c r="V107" s="0"/>
    </row>
    <row r="108" customFormat="false" ht="12.75" hidden="false" customHeight="false" outlineLevel="0" collapsed="false">
      <c r="A108" s="37" t="s">
        <v>65</v>
      </c>
      <c r="B108" s="268" t="n">
        <f aca="false">N34</f>
        <v>237560</v>
      </c>
      <c r="C108" s="29"/>
      <c r="D108" s="29"/>
      <c r="E108" s="29"/>
      <c r="F108" s="29"/>
      <c r="G108" s="29"/>
      <c r="H108" s="29"/>
      <c r="I108" s="29"/>
      <c r="J108" s="29"/>
      <c r="K108" s="248"/>
      <c r="L108" s="247"/>
      <c r="M108" s="24" t="s">
        <v>50</v>
      </c>
      <c r="N108" s="29"/>
      <c r="O108" s="29"/>
      <c r="P108" s="29"/>
      <c r="Q108" s="29"/>
      <c r="R108" s="29"/>
      <c r="S108" s="248"/>
      <c r="T108" s="0"/>
      <c r="U108" s="0"/>
      <c r="V108" s="0"/>
    </row>
    <row r="109" customFormat="false" ht="15.75" hidden="false" customHeight="false" outlineLevel="0" collapsed="false">
      <c r="A109" s="46" t="s">
        <v>86</v>
      </c>
      <c r="B109" s="269" t="n">
        <f aca="false">O34</f>
        <v>13260</v>
      </c>
      <c r="C109" s="29"/>
      <c r="D109" s="29"/>
      <c r="E109" s="29"/>
      <c r="F109" s="29"/>
      <c r="G109" s="29"/>
      <c r="H109" s="29"/>
      <c r="I109" s="29"/>
      <c r="J109" s="29"/>
      <c r="K109" s="248"/>
      <c r="L109" s="247"/>
      <c r="M109" s="25"/>
      <c r="N109" s="29"/>
      <c r="O109" s="29"/>
      <c r="P109" s="29"/>
      <c r="Q109" s="29"/>
      <c r="R109" s="29"/>
      <c r="S109" s="248"/>
      <c r="T109" s="0"/>
      <c r="U109" s="0"/>
      <c r="V109" s="0"/>
    </row>
    <row r="110" customFormat="false" ht="12.75" hidden="false" customHeight="false" outlineLevel="0" collapsed="false">
      <c r="A110" s="247"/>
      <c r="B110" s="29"/>
      <c r="C110" s="29"/>
      <c r="D110" s="29"/>
      <c r="E110" s="29"/>
      <c r="F110" s="29"/>
      <c r="G110" s="29"/>
      <c r="H110" s="29"/>
      <c r="I110" s="29"/>
      <c r="J110" s="29"/>
      <c r="K110" s="248"/>
      <c r="L110" s="247"/>
      <c r="M110" s="26"/>
      <c r="N110" s="29"/>
      <c r="O110" s="29"/>
      <c r="P110" s="29"/>
      <c r="Q110" s="29"/>
      <c r="R110" s="29"/>
      <c r="S110" s="248"/>
      <c r="T110" s="0"/>
      <c r="U110" s="0"/>
      <c r="V110" s="0"/>
    </row>
    <row r="111" customFormat="false" ht="12.75" hidden="false" customHeight="false" outlineLevel="0" collapsed="false">
      <c r="A111" s="247"/>
      <c r="B111" s="29"/>
      <c r="C111" s="29"/>
      <c r="D111" s="29"/>
      <c r="E111" s="29"/>
      <c r="F111" s="29"/>
      <c r="G111" s="29"/>
      <c r="H111" s="29"/>
      <c r="I111" s="29"/>
      <c r="J111" s="29"/>
      <c r="K111" s="248"/>
      <c r="L111" s="247"/>
      <c r="M111" s="26" t="s">
        <v>51</v>
      </c>
      <c r="N111" s="29"/>
      <c r="O111" s="29"/>
      <c r="P111" s="29"/>
      <c r="Q111" s="29"/>
      <c r="R111" s="29"/>
      <c r="S111" s="248"/>
      <c r="T111" s="0"/>
      <c r="U111" s="0"/>
      <c r="V111" s="0"/>
    </row>
    <row r="112" customFormat="false" ht="12.75" hidden="false" customHeight="false" outlineLevel="0" collapsed="false">
      <c r="A112" s="247"/>
      <c r="B112" s="29"/>
      <c r="C112" s="29"/>
      <c r="D112" s="29"/>
      <c r="E112" s="29"/>
      <c r="F112" s="29"/>
      <c r="G112" s="29"/>
      <c r="H112" s="29"/>
      <c r="I112" s="29"/>
      <c r="J112" s="29"/>
      <c r="K112" s="248"/>
      <c r="L112" s="247"/>
      <c r="M112" s="29"/>
      <c r="N112" s="29"/>
      <c r="O112" s="29"/>
      <c r="P112" s="29"/>
      <c r="Q112" s="29"/>
      <c r="R112" s="29"/>
      <c r="S112" s="248"/>
      <c r="T112" s="0"/>
      <c r="U112" s="0"/>
      <c r="V112" s="0"/>
    </row>
    <row r="113" customFormat="false" ht="12.75" hidden="false" customHeight="false" outlineLevel="0" collapsed="false">
      <c r="A113" s="247"/>
      <c r="B113" s="29"/>
      <c r="C113" s="29"/>
      <c r="D113" s="29"/>
      <c r="E113" s="29"/>
      <c r="F113" s="29"/>
      <c r="G113" s="29"/>
      <c r="H113" s="29"/>
      <c r="I113" s="29"/>
      <c r="J113" s="29"/>
      <c r="K113" s="248"/>
      <c r="L113" s="247"/>
      <c r="M113" s="29"/>
      <c r="N113" s="29"/>
      <c r="O113" s="29"/>
      <c r="P113" s="29"/>
      <c r="Q113" s="29"/>
      <c r="R113" s="29"/>
      <c r="S113" s="248"/>
      <c r="T113" s="0"/>
      <c r="U113" s="0"/>
      <c r="V113" s="0"/>
    </row>
    <row r="114" customFormat="false" ht="12.75" hidden="false" customHeight="false" outlineLevel="0" collapsed="false">
      <c r="A114" s="247"/>
      <c r="B114" s="29"/>
      <c r="C114" s="29"/>
      <c r="D114" s="29"/>
      <c r="E114" s="29"/>
      <c r="F114" s="29"/>
      <c r="G114" s="29"/>
      <c r="H114" s="29"/>
      <c r="I114" s="29"/>
      <c r="J114" s="29"/>
      <c r="K114" s="248"/>
      <c r="L114" s="247"/>
      <c r="M114" s="29"/>
      <c r="N114" s="29"/>
      <c r="O114" s="29"/>
      <c r="P114" s="29"/>
      <c r="Q114" s="29"/>
      <c r="R114" s="29"/>
      <c r="S114" s="248"/>
      <c r="T114" s="0"/>
      <c r="U114" s="0"/>
      <c r="V114" s="0"/>
    </row>
    <row r="115" customFormat="false" ht="12.75" hidden="false" customHeight="false" outlineLevel="0" collapsed="false">
      <c r="A115" s="247"/>
      <c r="B115" s="29"/>
      <c r="C115" s="29"/>
      <c r="D115" s="29"/>
      <c r="E115" s="29"/>
      <c r="F115" s="29"/>
      <c r="G115" s="29"/>
      <c r="H115" s="29"/>
      <c r="I115" s="29"/>
      <c r="J115" s="29"/>
      <c r="K115" s="248"/>
      <c r="L115" s="247"/>
      <c r="M115" s="29"/>
      <c r="N115" s="29"/>
      <c r="O115" s="29"/>
      <c r="P115" s="29"/>
      <c r="Q115" s="29"/>
      <c r="R115" s="29"/>
      <c r="S115" s="248"/>
      <c r="T115" s="0"/>
      <c r="U115" s="0"/>
      <c r="V115" s="0"/>
    </row>
    <row r="116" customFormat="false" ht="12.75" hidden="false" customHeight="false" outlineLevel="0" collapsed="false">
      <c r="A116" s="247"/>
      <c r="B116" s="29"/>
      <c r="C116" s="29"/>
      <c r="D116" s="29"/>
      <c r="E116" s="29"/>
      <c r="F116" s="29"/>
      <c r="G116" s="29"/>
      <c r="H116" s="29"/>
      <c r="I116" s="29"/>
      <c r="J116" s="29"/>
      <c r="K116" s="248"/>
      <c r="L116" s="247"/>
      <c r="M116" s="29"/>
      <c r="N116" s="29"/>
      <c r="O116" s="29"/>
      <c r="P116" s="29"/>
      <c r="Q116" s="29"/>
      <c r="R116" s="29"/>
      <c r="S116" s="248"/>
      <c r="T116" s="0"/>
      <c r="U116" s="0"/>
      <c r="V116" s="0"/>
    </row>
    <row r="117" customFormat="false" ht="12.75" hidden="false" customHeight="false" outlineLevel="0" collapsed="false">
      <c r="A117" s="247"/>
      <c r="B117" s="29"/>
      <c r="C117" s="29"/>
      <c r="D117" s="29"/>
      <c r="E117" s="29"/>
      <c r="F117" s="29"/>
      <c r="G117" s="29"/>
      <c r="H117" s="29"/>
      <c r="I117" s="29"/>
      <c r="J117" s="29"/>
      <c r="K117" s="248"/>
      <c r="L117" s="247"/>
      <c r="M117" s="29"/>
      <c r="N117" s="29"/>
      <c r="O117" s="29"/>
      <c r="P117" s="29"/>
      <c r="Q117" s="29"/>
      <c r="R117" s="29"/>
      <c r="S117" s="248"/>
      <c r="T117" s="0"/>
      <c r="U117" s="0"/>
      <c r="V117" s="0"/>
    </row>
    <row r="118" customFormat="false" ht="12.75" hidden="false" customHeight="false" outlineLevel="0" collapsed="false">
      <c r="A118" s="247"/>
      <c r="B118" s="29"/>
      <c r="C118" s="29"/>
      <c r="D118" s="29"/>
      <c r="E118" s="29"/>
      <c r="F118" s="29"/>
      <c r="G118" s="29"/>
      <c r="H118" s="29"/>
      <c r="I118" s="29"/>
      <c r="J118" s="29"/>
      <c r="K118" s="248"/>
      <c r="L118" s="247"/>
      <c r="M118" s="29"/>
      <c r="N118" s="29"/>
      <c r="O118" s="29"/>
      <c r="P118" s="29"/>
      <c r="Q118" s="29"/>
      <c r="R118" s="29"/>
      <c r="S118" s="248"/>
      <c r="T118" s="0"/>
      <c r="U118" s="0"/>
      <c r="V118" s="0"/>
    </row>
    <row r="119" customFormat="false" ht="12.75" hidden="false" customHeight="false" outlineLevel="0" collapsed="false">
      <c r="A119" s="247"/>
      <c r="B119" s="29"/>
      <c r="C119" s="29"/>
      <c r="D119" s="29"/>
      <c r="E119" s="29"/>
      <c r="F119" s="29"/>
      <c r="G119" s="29"/>
      <c r="H119" s="29"/>
      <c r="I119" s="29"/>
      <c r="J119" s="29"/>
      <c r="K119" s="248"/>
      <c r="L119" s="247"/>
      <c r="M119" s="29"/>
      <c r="N119" s="29"/>
      <c r="O119" s="29"/>
      <c r="P119" s="29"/>
      <c r="Q119" s="29"/>
      <c r="R119" s="29"/>
      <c r="S119" s="248"/>
      <c r="T119" s="0"/>
      <c r="U119" s="0"/>
      <c r="V119" s="0"/>
    </row>
    <row r="120" customFormat="false" ht="12.75" hidden="false" customHeight="false" outlineLevel="0" collapsed="false">
      <c r="A120" s="247"/>
      <c r="B120" s="29"/>
      <c r="C120" s="29"/>
      <c r="D120" s="29"/>
      <c r="E120" s="29"/>
      <c r="F120" s="29"/>
      <c r="G120" s="29"/>
      <c r="H120" s="29"/>
      <c r="I120" s="29"/>
      <c r="J120" s="29"/>
      <c r="K120" s="248"/>
      <c r="L120" s="247"/>
      <c r="M120" s="29"/>
      <c r="N120" s="29"/>
      <c r="O120" s="29"/>
      <c r="P120" s="29"/>
      <c r="Q120" s="29"/>
      <c r="R120" s="29"/>
      <c r="S120" s="248"/>
      <c r="T120" s="0"/>
      <c r="U120" s="0"/>
      <c r="V120" s="0"/>
    </row>
    <row r="121" customFormat="false" ht="12.75" hidden="false" customHeight="false" outlineLevel="0" collapsed="false">
      <c r="A121" s="247"/>
      <c r="B121" s="29"/>
      <c r="C121" s="29"/>
      <c r="D121" s="29"/>
      <c r="E121" s="29"/>
      <c r="F121" s="29"/>
      <c r="G121" s="29"/>
      <c r="H121" s="29"/>
      <c r="I121" s="29"/>
      <c r="J121" s="29"/>
      <c r="K121" s="248"/>
      <c r="L121" s="247"/>
      <c r="M121" s="29"/>
      <c r="N121" s="29"/>
      <c r="O121" s="29"/>
      <c r="P121" s="29"/>
      <c r="Q121" s="29"/>
      <c r="R121" s="29"/>
      <c r="S121" s="248"/>
      <c r="T121" s="0"/>
      <c r="U121" s="0"/>
      <c r="V121" s="0"/>
    </row>
    <row r="122" customFormat="false" ht="12.75" hidden="false" customHeight="false" outlineLevel="0" collapsed="false">
      <c r="A122" s="247"/>
      <c r="B122" s="29"/>
      <c r="C122" s="29"/>
      <c r="D122" s="29"/>
      <c r="E122" s="29"/>
      <c r="F122" s="29"/>
      <c r="G122" s="29"/>
      <c r="H122" s="29"/>
      <c r="I122" s="29"/>
      <c r="J122" s="29"/>
      <c r="K122" s="248"/>
      <c r="L122" s="247"/>
      <c r="M122" s="29"/>
      <c r="N122" s="29"/>
      <c r="O122" s="29"/>
      <c r="P122" s="29"/>
      <c r="Q122" s="29"/>
      <c r="R122" s="29"/>
      <c r="S122" s="248"/>
      <c r="T122" s="0"/>
      <c r="U122" s="0"/>
      <c r="V122" s="0"/>
    </row>
    <row r="123" customFormat="false" ht="12.75" hidden="false" customHeight="false" outlineLevel="0" collapsed="false">
      <c r="A123" s="247"/>
      <c r="B123" s="29"/>
      <c r="C123" s="29"/>
      <c r="D123" s="29"/>
      <c r="E123" s="29"/>
      <c r="F123" s="29"/>
      <c r="G123" s="29"/>
      <c r="H123" s="29"/>
      <c r="I123" s="29"/>
      <c r="J123" s="29"/>
      <c r="K123" s="248"/>
      <c r="L123" s="247"/>
      <c r="M123" s="29"/>
      <c r="N123" s="29"/>
      <c r="O123" s="29"/>
      <c r="P123" s="29"/>
      <c r="Q123" s="29"/>
      <c r="R123" s="29"/>
      <c r="S123" s="248"/>
      <c r="T123" s="0"/>
      <c r="U123" s="0"/>
      <c r="V123" s="0"/>
    </row>
    <row r="124" customFormat="false" ht="12.75" hidden="false" customHeight="false" outlineLevel="0" collapsed="false">
      <c r="A124" s="247"/>
      <c r="B124" s="29"/>
      <c r="C124" s="29"/>
      <c r="D124" s="29"/>
      <c r="E124" s="29"/>
      <c r="F124" s="29"/>
      <c r="G124" s="29"/>
      <c r="H124" s="29"/>
      <c r="I124" s="29"/>
      <c r="J124" s="29"/>
      <c r="K124" s="248"/>
      <c r="L124" s="247"/>
      <c r="M124" s="29"/>
      <c r="N124" s="29"/>
      <c r="O124" s="29"/>
      <c r="P124" s="29"/>
      <c r="Q124" s="29"/>
      <c r="R124" s="29"/>
      <c r="S124" s="248"/>
      <c r="T124" s="0"/>
      <c r="U124" s="0"/>
      <c r="V124" s="0"/>
    </row>
    <row r="125" customFormat="false" ht="12.75" hidden="false" customHeight="false" outlineLevel="0" collapsed="false">
      <c r="A125" s="247"/>
      <c r="B125" s="29"/>
      <c r="C125" s="29"/>
      <c r="D125" s="29"/>
      <c r="E125" s="29"/>
      <c r="F125" s="29"/>
      <c r="G125" s="29"/>
      <c r="H125" s="29"/>
      <c r="I125" s="29"/>
      <c r="J125" s="29"/>
      <c r="K125" s="248"/>
      <c r="L125" s="247"/>
      <c r="M125" s="29"/>
      <c r="N125" s="29"/>
      <c r="O125" s="29"/>
      <c r="P125" s="29"/>
      <c r="Q125" s="29"/>
      <c r="R125" s="29"/>
      <c r="S125" s="248"/>
      <c r="T125" s="0"/>
      <c r="U125" s="0"/>
      <c r="V125" s="0"/>
    </row>
    <row r="126" customFormat="false" ht="13.5" hidden="false" customHeight="false" outlineLevel="0" collapsed="false">
      <c r="A126" s="270"/>
      <c r="B126" s="271"/>
      <c r="C126" s="271"/>
      <c r="D126" s="271"/>
      <c r="E126" s="271"/>
      <c r="F126" s="271"/>
      <c r="G126" s="271"/>
      <c r="H126" s="271"/>
      <c r="I126" s="271"/>
      <c r="J126" s="271"/>
      <c r="K126" s="272"/>
      <c r="L126" s="247"/>
      <c r="M126" s="29"/>
      <c r="N126" s="29"/>
      <c r="O126" s="29"/>
      <c r="P126" s="29"/>
      <c r="Q126" s="29"/>
      <c r="R126" s="29"/>
      <c r="S126" s="248"/>
      <c r="T126" s="0"/>
      <c r="U126" s="0"/>
      <c r="V126" s="0"/>
    </row>
    <row r="127" customFormat="false" ht="12.75" hidden="false" customHeight="false" outlineLevel="0" collapsed="false">
      <c r="L127" s="247"/>
      <c r="M127" s="29"/>
      <c r="N127" s="29"/>
      <c r="O127" s="29"/>
      <c r="P127" s="29"/>
      <c r="Q127" s="29"/>
      <c r="R127" s="29"/>
      <c r="S127" s="248"/>
      <c r="T127" s="0"/>
      <c r="U127" s="0"/>
      <c r="V127" s="0"/>
    </row>
    <row r="128" customFormat="false" ht="12.75" hidden="false" customHeight="false" outlineLevel="0" collapsed="false">
      <c r="A128" s="162" t="s">
        <v>46</v>
      </c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247"/>
      <c r="M128" s="29"/>
      <c r="N128" s="29"/>
      <c r="O128" s="29"/>
      <c r="P128" s="29"/>
      <c r="Q128" s="29"/>
      <c r="R128" s="29"/>
      <c r="S128" s="248"/>
      <c r="T128" s="0"/>
      <c r="U128" s="0"/>
      <c r="V128" s="0"/>
    </row>
    <row r="129" customFormat="false" ht="12.75" hidden="false" customHeight="false" outlineLevel="0" collapsed="false">
      <c r="L129" s="247"/>
      <c r="M129" s="29"/>
      <c r="N129" s="29"/>
      <c r="O129" s="29"/>
      <c r="P129" s="29"/>
      <c r="Q129" s="29"/>
      <c r="R129" s="29"/>
      <c r="S129" s="248"/>
      <c r="T129" s="0"/>
      <c r="U129" s="0"/>
      <c r="V129" s="0"/>
    </row>
    <row r="130" customFormat="false" ht="12.75" hidden="false" customHeight="false" outlineLevel="0" collapsed="false">
      <c r="A130" s="23" t="s">
        <v>168</v>
      </c>
      <c r="B130" s="273"/>
      <c r="C130" s="273"/>
      <c r="D130" s="273"/>
      <c r="E130" s="273"/>
      <c r="F130" s="0"/>
      <c r="G130" s="0"/>
      <c r="H130" s="0"/>
      <c r="I130" s="0"/>
      <c r="J130" s="0"/>
      <c r="K130" s="0"/>
      <c r="L130" s="247"/>
      <c r="M130" s="29"/>
      <c r="N130" s="29"/>
      <c r="O130" s="29"/>
      <c r="P130" s="29"/>
      <c r="Q130" s="29"/>
      <c r="R130" s="29"/>
      <c r="S130" s="248"/>
      <c r="T130" s="0"/>
      <c r="U130" s="0"/>
      <c r="V130" s="0"/>
    </row>
    <row r="131" customFormat="false" ht="12.75" hidden="false" customHeight="false" outlineLevel="0" collapsed="false">
      <c r="A131" s="273" t="s">
        <v>169</v>
      </c>
      <c r="B131" s="273"/>
      <c r="C131" s="273"/>
      <c r="D131" s="273"/>
      <c r="E131" s="273"/>
      <c r="F131" s="0"/>
      <c r="G131" s="0"/>
      <c r="H131" s="0"/>
      <c r="I131" s="0"/>
      <c r="J131" s="0"/>
      <c r="K131" s="0"/>
      <c r="L131" s="247"/>
      <c r="M131" s="29"/>
      <c r="N131" s="29"/>
      <c r="O131" s="29"/>
      <c r="P131" s="29"/>
      <c r="Q131" s="29"/>
      <c r="R131" s="29"/>
      <c r="S131" s="248"/>
      <c r="T131" s="0"/>
      <c r="U131" s="0"/>
      <c r="V131" s="0"/>
    </row>
    <row r="132" customFormat="false" ht="12.75" hidden="false" customHeight="false" outlineLevel="0" collapsed="false">
      <c r="A132" s="274" t="s">
        <v>170</v>
      </c>
      <c r="B132" s="275"/>
      <c r="C132" s="275"/>
      <c r="D132" s="275"/>
      <c r="E132" s="275"/>
      <c r="F132" s="73"/>
      <c r="G132" s="73"/>
      <c r="H132" s="73"/>
      <c r="I132" s="73"/>
      <c r="J132" s="0"/>
      <c r="K132" s="0"/>
      <c r="L132" s="247"/>
      <c r="M132" s="29"/>
      <c r="N132" s="29"/>
      <c r="O132" s="29"/>
      <c r="P132" s="29"/>
      <c r="Q132" s="29"/>
      <c r="R132" s="29"/>
      <c r="S132" s="248"/>
      <c r="T132" s="0"/>
      <c r="U132" s="0"/>
      <c r="V132" s="0"/>
    </row>
    <row r="133" customFormat="false" ht="12.75" hidden="false" customHeight="false" outlineLevel="0" collapsed="false">
      <c r="A133" s="73" t="s">
        <v>171</v>
      </c>
      <c r="B133" s="73"/>
      <c r="C133" s="73"/>
      <c r="D133" s="73"/>
      <c r="E133" s="73"/>
      <c r="F133" s="73"/>
      <c r="G133" s="73"/>
      <c r="H133" s="73"/>
      <c r="I133" s="73"/>
      <c r="J133" s="0"/>
      <c r="K133" s="0"/>
      <c r="L133" s="247"/>
      <c r="M133" s="29"/>
      <c r="N133" s="29"/>
      <c r="O133" s="29"/>
      <c r="P133" s="29"/>
      <c r="Q133" s="29"/>
      <c r="R133" s="29"/>
      <c r="S133" s="248"/>
      <c r="T133" s="0"/>
      <c r="U133" s="0"/>
      <c r="V133" s="0"/>
    </row>
    <row r="134" customFormat="false" ht="12.75" hidden="false" customHeight="false" outlineLevel="0" collapsed="false">
      <c r="A134" s="273" t="s">
        <v>172</v>
      </c>
      <c r="B134" s="273"/>
      <c r="C134" s="273"/>
      <c r="D134" s="273"/>
      <c r="E134" s="273"/>
      <c r="F134" s="0"/>
      <c r="G134" s="0"/>
      <c r="H134" s="0"/>
      <c r="I134" s="0"/>
      <c r="J134" s="0"/>
      <c r="K134" s="0"/>
      <c r="L134" s="247"/>
      <c r="M134" s="29"/>
      <c r="N134" s="29"/>
      <c r="O134" s="29"/>
      <c r="P134" s="29"/>
      <c r="Q134" s="29"/>
      <c r="R134" s="29"/>
      <c r="S134" s="248"/>
      <c r="T134" s="0"/>
      <c r="U134" s="0"/>
      <c r="V134" s="0"/>
    </row>
    <row r="135" customFormat="false" ht="13.5" hidden="false" customHeight="false" outlineLevel="0" collapsed="false">
      <c r="A135" s="247" t="s">
        <v>173</v>
      </c>
      <c r="B135" s="273"/>
      <c r="C135" s="273"/>
      <c r="D135" s="273"/>
      <c r="E135" s="273"/>
      <c r="F135" s="0"/>
      <c r="G135" s="0"/>
      <c r="H135" s="0"/>
      <c r="I135" s="0"/>
      <c r="J135" s="0"/>
      <c r="K135" s="0"/>
      <c r="L135" s="270"/>
      <c r="M135" s="271"/>
      <c r="N135" s="271"/>
      <c r="O135" s="271"/>
      <c r="P135" s="271"/>
      <c r="Q135" s="271"/>
      <c r="R135" s="271"/>
      <c r="S135" s="272"/>
    </row>
    <row r="136" customFormat="false" ht="12.75" hidden="false" customHeight="false" outlineLevel="0" collapsed="false">
      <c r="A136" s="247" t="s">
        <v>174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s="162" customFormat="true" ht="12.75" hidden="false" customHeight="false" outlineLevel="0" collapsed="false">
      <c r="A137" s="247" t="s">
        <v>175</v>
      </c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247" t="s">
        <v>176</v>
      </c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247" t="s">
        <v>177</v>
      </c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customFormat="false" ht="12.75" hidden="false" customHeight="false" outlineLevel="0" collapsed="false">
      <c r="A140" s="247" t="s">
        <v>178</v>
      </c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customFormat="false" ht="12.75" hidden="false" customHeight="false" outlineLevel="0" collapsed="false">
      <c r="A141" s="276" t="s">
        <v>179</v>
      </c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customFormat="false" ht="12.75" hidden="false" customHeight="false" outlineLevel="0" collapsed="false">
      <c r="A149" s="0"/>
      <c r="B149" s="0" t="s">
        <v>180</v>
      </c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customFormat="false" ht="12.75" hidden="false" customHeight="false" outlineLevel="0" collapsed="false"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customFormat="false" ht="12.75" hidden="false" customHeight="false" outlineLevel="0" collapsed="false"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customFormat="false" ht="12.75" hidden="false" customHeight="false" outlineLevel="0" collapsed="false"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customFormat="false" ht="12.75" hidden="false" customHeight="false" outlineLevel="0" collapsed="false"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customFormat="false" ht="12.75" hidden="false" customHeight="false" outlineLevel="0" collapsed="false"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2.75" hidden="false" customHeight="false" outlineLevel="0" collapsed="false"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customFormat="false" ht="12.75" hidden="false" customHeight="false" outlineLevel="0" collapsed="false"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customFormat="false" ht="12.75" hidden="false" customHeight="false" outlineLevel="0" collapsed="false"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customFormat="false" ht="12.75" hidden="false" customHeight="false" outlineLevel="0" collapsed="false"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</sheetData>
  <mergeCells count="12">
    <mergeCell ref="B15:N15"/>
    <mergeCell ref="A16:O16"/>
    <mergeCell ref="A21:A23"/>
    <mergeCell ref="B21:E23"/>
    <mergeCell ref="F21:I23"/>
    <mergeCell ref="J21:J23"/>
    <mergeCell ref="K21:L23"/>
    <mergeCell ref="M21:M23"/>
    <mergeCell ref="N21:Q23"/>
    <mergeCell ref="R21:R23"/>
    <mergeCell ref="A52:J52"/>
    <mergeCell ref="M65:O65"/>
  </mergeCells>
  <hyperlinks>
    <hyperlink ref="M108" r:id="rId1" display="При публикации необходимо ссылаться на РБК.Исследования Рынков (http://research.rbc.ru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1" activeCellId="0" sqref="A71:A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99"/>
    <col collapsed="false" customWidth="true" hidden="false" outlineLevel="0" max="3" min="3" style="0" width="13.56"/>
    <col collapsed="false" customWidth="true" hidden="false" outlineLevel="0" max="4" min="4" style="0" width="10.13"/>
    <col collapsed="false" customWidth="true" hidden="false" outlineLevel="0" max="5" min="5" style="0" width="14.7"/>
    <col collapsed="false" customWidth="true" hidden="false" outlineLevel="0" max="6" min="6" style="0" width="17.99"/>
    <col collapsed="false" customWidth="true" hidden="false" outlineLevel="0" max="7" min="7" style="0" width="20.85"/>
    <col collapsed="false" customWidth="true" hidden="false" outlineLevel="0" max="8" min="8" style="0" width="21.28"/>
    <col collapsed="false" customWidth="true" hidden="false" outlineLevel="0" max="9" min="9" style="0" width="16.99"/>
    <col collapsed="false" customWidth="true" hidden="false" outlineLevel="0" max="10" min="10" style="0" width="19.85"/>
  </cols>
  <sheetData>
    <row r="2" customFormat="false" ht="12.75" hidden="false" customHeight="false" outlineLevel="0" collapsed="false">
      <c r="A2" s="22" t="s">
        <v>181</v>
      </c>
    </row>
    <row r="4" customFormat="false" ht="12.75" hidden="false" customHeight="false" outlineLevel="0" collapsed="false">
      <c r="A4" s="277" t="s">
        <v>182</v>
      </c>
    </row>
    <row r="5" customFormat="false" ht="13.5" hidden="false" customHeight="false" outlineLevel="0" collapsed="false">
      <c r="A5" s="277"/>
    </row>
    <row r="6" customFormat="false" ht="13.5" hidden="false" customHeight="false" outlineLevel="0" collapsed="false">
      <c r="A6" s="225" t="s">
        <v>161</v>
      </c>
      <c r="B6" s="278" t="s">
        <v>183</v>
      </c>
    </row>
    <row r="7" customFormat="false" ht="14.25" hidden="false" customHeight="true" outlineLevel="0" collapsed="false">
      <c r="A7" s="279" t="s">
        <v>184</v>
      </c>
      <c r="B7" s="280" t="n">
        <v>25</v>
      </c>
    </row>
    <row r="8" customFormat="false" ht="15" hidden="false" customHeight="true" outlineLevel="0" collapsed="false">
      <c r="A8" s="92" t="s">
        <v>185</v>
      </c>
      <c r="B8" s="281" t="n">
        <v>60</v>
      </c>
    </row>
    <row r="9" customFormat="false" ht="15.75" hidden="false" customHeight="false" outlineLevel="0" collapsed="false">
      <c r="A9" s="92" t="s">
        <v>186</v>
      </c>
      <c r="B9" s="281" t="n">
        <v>10</v>
      </c>
    </row>
    <row r="10" customFormat="false" ht="30" hidden="false" customHeight="true" outlineLevel="0" collapsed="false">
      <c r="A10" s="92" t="s">
        <v>107</v>
      </c>
      <c r="B10" s="281" t="n">
        <v>10</v>
      </c>
    </row>
    <row r="11" customFormat="false" ht="13.5" hidden="false" customHeight="true" outlineLevel="0" collapsed="false">
      <c r="A11" s="92" t="s">
        <v>187</v>
      </c>
      <c r="B11" s="281" t="n">
        <v>13</v>
      </c>
    </row>
    <row r="12" customFormat="false" ht="31.5" hidden="false" customHeight="false" outlineLevel="0" collapsed="false">
      <c r="A12" s="92" t="s">
        <v>116</v>
      </c>
      <c r="B12" s="281" t="n">
        <v>13</v>
      </c>
    </row>
    <row r="13" customFormat="false" ht="15.75" hidden="false" customHeight="false" outlineLevel="0" collapsed="false">
      <c r="A13" s="282" t="s">
        <v>152</v>
      </c>
      <c r="B13" s="281" t="n">
        <f aca="false">SUM(B7:B12)</f>
        <v>131</v>
      </c>
    </row>
    <row r="14" customFormat="false" ht="16.5" hidden="false" customHeight="false" outlineLevel="0" collapsed="false">
      <c r="A14" s="283" t="s">
        <v>188</v>
      </c>
      <c r="B14" s="284" t="n">
        <f aca="false">B13*7</f>
        <v>917</v>
      </c>
    </row>
    <row r="16" customFormat="false" ht="16.5" hidden="false" customHeight="false" outlineLevel="0" collapsed="false">
      <c r="A16" s="285" t="s">
        <v>189</v>
      </c>
    </row>
    <row r="17" customFormat="false" ht="16.5" hidden="false" customHeight="false" outlineLevel="0" collapsed="false">
      <c r="A17" s="286" t="s">
        <v>190</v>
      </c>
      <c r="B17" s="287" t="s">
        <v>191</v>
      </c>
    </row>
    <row r="18" customFormat="false" ht="15.75" hidden="false" customHeight="false" outlineLevel="0" collapsed="false">
      <c r="A18" s="288" t="s">
        <v>192</v>
      </c>
      <c r="B18" s="289" t="n">
        <f aca="false">((74750/B14)/100)*60</f>
        <v>48.9094874591058</v>
      </c>
    </row>
    <row r="19" customFormat="false" ht="15.75" hidden="false" customHeight="false" outlineLevel="0" collapsed="false">
      <c r="A19" s="290" t="s">
        <v>193</v>
      </c>
      <c r="B19" s="291" t="n">
        <f aca="false">((74750/B14)/100)*30</f>
        <v>24.4547437295529</v>
      </c>
    </row>
    <row r="20" customFormat="false" ht="31.5" hidden="false" customHeight="false" outlineLevel="0" collapsed="false">
      <c r="A20" s="292" t="s">
        <v>194</v>
      </c>
      <c r="B20" s="291" t="n">
        <f aca="false">((74750/B14)/100)*10</f>
        <v>8.1515812431843</v>
      </c>
    </row>
    <row r="21" customFormat="false" ht="16.5" hidden="false" customHeight="false" outlineLevel="0" collapsed="false">
      <c r="A21" s="293" t="s">
        <v>152</v>
      </c>
      <c r="B21" s="294" t="n">
        <f aca="false">SUM(B18:B20)</f>
        <v>81.515812431843</v>
      </c>
    </row>
    <row r="22" customFormat="false" ht="15.75" hidden="false" customHeight="false" outlineLevel="0" collapsed="false">
      <c r="A22" s="285"/>
    </row>
    <row r="23" customFormat="false" ht="12.75" hidden="false" customHeight="false" outlineLevel="0" collapsed="false">
      <c r="K23" s="29"/>
      <c r="L23" s="29"/>
    </row>
    <row r="24" customFormat="false" ht="12.75" hidden="false" customHeight="false" outlineLevel="0" collapsed="false">
      <c r="A24" s="295" t="s">
        <v>195</v>
      </c>
      <c r="K24" s="29"/>
      <c r="L24" s="29"/>
    </row>
    <row r="25" customFormat="false" ht="13.5" hidden="false" customHeight="false" outlineLevel="0" collapsed="false">
      <c r="K25" s="29"/>
      <c r="L25" s="29"/>
    </row>
    <row r="26" customFormat="false" ht="34.5" hidden="false" customHeight="true" outlineLevel="0" collapsed="false">
      <c r="A26" s="296" t="s">
        <v>196</v>
      </c>
      <c r="B26" s="297" t="s">
        <v>197</v>
      </c>
      <c r="C26" s="298" t="s">
        <v>198</v>
      </c>
      <c r="D26" s="299" t="s">
        <v>199</v>
      </c>
      <c r="E26" s="300" t="s">
        <v>200</v>
      </c>
      <c r="F26" s="300" t="s">
        <v>201</v>
      </c>
      <c r="G26" s="301" t="s">
        <v>202</v>
      </c>
      <c r="H26" s="29"/>
      <c r="I26" s="29"/>
    </row>
    <row r="27" customFormat="false" ht="13.5" hidden="false" customHeight="true" outlineLevel="0" collapsed="false">
      <c r="A27" s="302" t="s">
        <v>203</v>
      </c>
      <c r="B27" s="38" t="n">
        <v>60</v>
      </c>
      <c r="C27" s="303" t="s">
        <v>204</v>
      </c>
      <c r="D27" s="303" t="n">
        <v>7</v>
      </c>
      <c r="E27" s="303" t="s">
        <v>205</v>
      </c>
      <c r="F27" s="303" t="s">
        <v>206</v>
      </c>
      <c r="G27" s="304" t="s">
        <v>207</v>
      </c>
      <c r="H27" s="305"/>
      <c r="I27" s="29"/>
    </row>
    <row r="28" customFormat="false" ht="13.5" hidden="false" customHeight="true" outlineLevel="0" collapsed="false">
      <c r="A28" s="306" t="s">
        <v>208</v>
      </c>
      <c r="B28" s="307" t="n">
        <v>30</v>
      </c>
      <c r="C28" s="308" t="s">
        <v>204</v>
      </c>
      <c r="D28" s="308" t="n">
        <v>7</v>
      </c>
      <c r="E28" s="308" t="s">
        <v>205</v>
      </c>
      <c r="F28" s="308" t="s">
        <v>206</v>
      </c>
      <c r="G28" s="309" t="s">
        <v>207</v>
      </c>
      <c r="H28" s="305"/>
      <c r="I28" s="29"/>
    </row>
    <row r="29" customFormat="false" ht="12.75" hidden="false" customHeight="true" outlineLevel="0" collapsed="false">
      <c r="A29" s="306" t="s">
        <v>209</v>
      </c>
      <c r="B29" s="307" t="n">
        <v>10</v>
      </c>
      <c r="C29" s="308" t="s">
        <v>204</v>
      </c>
      <c r="D29" s="308" t="s">
        <v>210</v>
      </c>
      <c r="E29" s="308" t="s">
        <v>205</v>
      </c>
      <c r="F29" s="308" t="s">
        <v>206</v>
      </c>
      <c r="G29" s="309" t="s">
        <v>207</v>
      </c>
      <c r="H29" s="305"/>
      <c r="I29" s="29"/>
    </row>
    <row r="30" customFormat="false" ht="13.5" hidden="false" customHeight="false" outlineLevel="0" collapsed="false">
      <c r="A30" s="310" t="s">
        <v>211</v>
      </c>
      <c r="B30" s="67" t="s">
        <v>212</v>
      </c>
      <c r="C30" s="311" t="s">
        <v>204</v>
      </c>
      <c r="D30" s="311" t="n">
        <v>7</v>
      </c>
      <c r="E30" s="311" t="s">
        <v>205</v>
      </c>
      <c r="F30" s="311" t="s">
        <v>213</v>
      </c>
      <c r="G30" s="312" t="s">
        <v>214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customFormat="false" ht="15.75" hidden="false" customHeight="false" outlineLevel="0" collapsed="false">
      <c r="A32" s="285" t="s">
        <v>215</v>
      </c>
    </row>
    <row r="35" s="22" customFormat="true" ht="12.75" hidden="false" customHeight="false" outlineLevel="0" collapsed="false">
      <c r="A35" s="22" t="s">
        <v>46</v>
      </c>
    </row>
    <row r="36" customFormat="false" ht="12.75" hidden="false" customHeight="false" outlineLevel="0" collapsed="false">
      <c r="A36" s="313"/>
    </row>
    <row r="37" customFormat="false" ht="12.75" hidden="false" customHeight="false" outlineLevel="0" collapsed="false">
      <c r="A37" s="314" t="s">
        <v>216</v>
      </c>
    </row>
    <row r="38" customFormat="false" ht="12.75" hidden="false" customHeight="false" outlineLevel="0" collapsed="false">
      <c r="A38" s="313" t="s">
        <v>217</v>
      </c>
    </row>
    <row r="39" customFormat="false" ht="12.75" hidden="false" customHeight="false" outlineLevel="0" collapsed="false">
      <c r="A39" s="313" t="s">
        <v>218</v>
      </c>
    </row>
    <row r="40" customFormat="false" ht="13.5" hidden="false" customHeight="true" outlineLevel="0" collapsed="false">
      <c r="A40" s="315" t="s">
        <v>219</v>
      </c>
    </row>
    <row r="41" customFormat="false" ht="12.75" hidden="false" customHeight="false" outlineLevel="0" collapsed="false">
      <c r="A41" s="313"/>
    </row>
    <row r="42" customFormat="false" ht="12.75" hidden="false" customHeight="false" outlineLevel="0" collapsed="false">
      <c r="A42" s="313"/>
    </row>
    <row r="43" customFormat="false" ht="12.75" hidden="false" customHeight="false" outlineLevel="0" collapsed="false">
      <c r="A43" s="22" t="s">
        <v>220</v>
      </c>
    </row>
    <row r="45" customFormat="false" ht="12.75" hidden="false" customHeight="false" outlineLevel="0" collapsed="false">
      <c r="A45" s="0" t="s">
        <v>221</v>
      </c>
    </row>
    <row r="46" customFormat="false" ht="12.75" hidden="false" customHeight="false" outlineLevel="0" collapsed="false">
      <c r="A46" s="0" t="s">
        <v>222</v>
      </c>
    </row>
    <row r="47" customFormat="false" ht="12.75" hidden="false" customHeight="false" outlineLevel="0" collapsed="false">
      <c r="A47" s="0" t="s">
        <v>223</v>
      </c>
    </row>
    <row r="48" customFormat="false" ht="12.75" hidden="false" customHeight="false" outlineLevel="0" collapsed="false">
      <c r="A48" s="0" t="s">
        <v>224</v>
      </c>
    </row>
    <row r="50" customFormat="false" ht="12.75" hidden="false" customHeight="false" outlineLevel="0" collapsed="false">
      <c r="A50" s="0" t="s">
        <v>225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287" t="s">
        <v>226</v>
      </c>
      <c r="B52" s="278" t="s">
        <v>227</v>
      </c>
    </row>
    <row r="53" customFormat="false" ht="12.75" hidden="false" customHeight="false" outlineLevel="0" collapsed="false">
      <c r="A53" s="316" t="s">
        <v>228</v>
      </c>
      <c r="B53" s="317" t="s">
        <v>229</v>
      </c>
    </row>
    <row r="54" customFormat="false" ht="12.75" hidden="false" customHeight="false" outlineLevel="0" collapsed="false">
      <c r="A54" s="16" t="s">
        <v>230</v>
      </c>
      <c r="B54" s="318" t="s">
        <v>231</v>
      </c>
    </row>
    <row r="55" customFormat="false" ht="12.75" hidden="false" customHeight="false" outlineLevel="0" collapsed="false">
      <c r="A55" s="16" t="s">
        <v>232</v>
      </c>
      <c r="B55" s="318"/>
    </row>
    <row r="56" customFormat="false" ht="12.75" hidden="false" customHeight="false" outlineLevel="0" collapsed="false">
      <c r="A56" s="16" t="s">
        <v>233</v>
      </c>
      <c r="B56" s="318"/>
    </row>
    <row r="57" customFormat="false" ht="13.5" hidden="false" customHeight="false" outlineLevel="0" collapsed="false">
      <c r="A57" s="18" t="s">
        <v>234</v>
      </c>
      <c r="B57" s="319"/>
    </row>
    <row r="58" customFormat="false" ht="12.75" hidden="false" customHeight="false" outlineLevel="0" collapsed="false">
      <c r="A58" s="8"/>
      <c r="B58" s="8"/>
    </row>
    <row r="60" customFormat="false" ht="12.75" hidden="false" customHeight="false" outlineLevel="0" collapsed="false">
      <c r="A60" s="22" t="s">
        <v>46</v>
      </c>
    </row>
    <row r="62" customFormat="false" ht="12.75" hidden="false" customHeight="false" outlineLevel="0" collapsed="false">
      <c r="A62" s="277" t="s">
        <v>235</v>
      </c>
      <c r="B62" s="277"/>
      <c r="C62" s="277"/>
      <c r="D62" s="277"/>
    </row>
    <row r="63" customFormat="false" ht="12.75" hidden="false" customHeight="false" outlineLevel="0" collapsed="false">
      <c r="A63" s="277" t="s">
        <v>236</v>
      </c>
      <c r="B63" s="277"/>
      <c r="C63" s="277"/>
      <c r="D63" s="277"/>
    </row>
    <row r="64" customFormat="false" ht="12.75" hidden="false" customHeight="false" outlineLevel="0" collapsed="false">
      <c r="A64" s="277" t="s">
        <v>237</v>
      </c>
      <c r="B64" s="277"/>
      <c r="C64" s="277"/>
      <c r="D64" s="277"/>
    </row>
    <row r="65" s="321" customFormat="true" ht="12.75" hidden="false" customHeight="false" outlineLevel="0" collapsed="false">
      <c r="A65" s="320" t="s">
        <v>238</v>
      </c>
      <c r="B65" s="320"/>
      <c r="C65" s="320"/>
      <c r="D65" s="320"/>
    </row>
    <row r="66" customFormat="false" ht="12.75" hidden="false" customHeight="false" outlineLevel="0" collapsed="false">
      <c r="A66" s="277" t="s">
        <v>239</v>
      </c>
      <c r="B66" s="277"/>
      <c r="C66" s="277"/>
      <c r="D66" s="277"/>
    </row>
    <row r="67" customFormat="false" ht="12.75" hidden="false" customHeight="false" outlineLevel="0" collapsed="false">
      <c r="A67" s="277" t="s">
        <v>240</v>
      </c>
    </row>
    <row r="70" customFormat="false" ht="15.75" hidden="false" customHeight="false" outlineLevel="0" collapsed="false">
      <c r="A70" s="322"/>
    </row>
    <row r="71" customFormat="false" ht="12.75" hidden="false" customHeight="false" outlineLevel="0" collapsed="false">
      <c r="A71" s="24" t="s">
        <v>49</v>
      </c>
    </row>
    <row r="72" customFormat="false" ht="12.75" hidden="false" customHeight="false" outlineLevel="0" collapsed="false">
      <c r="A72" s="24" t="s">
        <v>50</v>
      </c>
    </row>
    <row r="73" customFormat="false" ht="10.5" hidden="false" customHeight="true" outlineLevel="0" collapsed="false">
      <c r="A73" s="25"/>
    </row>
    <row r="74" customFormat="false" ht="1.5" hidden="true" customHeight="true" outlineLevel="0" collapsed="false">
      <c r="A74" s="25" t="s">
        <v>51</v>
      </c>
    </row>
    <row r="75" customFormat="false" ht="15.75" hidden="true" customHeight="false" outlineLevel="0" collapsed="false">
      <c r="A75" s="323"/>
    </row>
    <row r="76" customFormat="false" ht="12.75" hidden="true" customHeight="false" outlineLevel="0" collapsed="false">
      <c r="A76" s="26"/>
    </row>
    <row r="77" customFormat="false" ht="12.75" hidden="true" customHeight="false" outlineLevel="0" collapsed="false">
      <c r="A77" s="26"/>
    </row>
    <row r="78" customFormat="false" ht="12.75" hidden="true" customHeight="false" outlineLevel="0" collapsed="false">
      <c r="A78" s="26"/>
    </row>
    <row r="79" customFormat="false" ht="12.75" hidden="true" customHeight="false" outlineLevel="0" collapsed="false">
      <c r="A79" s="26"/>
    </row>
    <row r="80" customFormat="false" ht="12.75" hidden="true" customHeight="false" outlineLevel="0" collapsed="false">
      <c r="A80" s="26"/>
    </row>
    <row r="81" customFormat="false" ht="12.75" hidden="true" customHeight="false" outlineLevel="0" collapsed="false">
      <c r="A81" s="26"/>
    </row>
    <row r="82" customFormat="false" ht="12.75" hidden="true" customHeight="false" outlineLevel="0" collapsed="false">
      <c r="A82" s="26"/>
    </row>
    <row r="83" customFormat="false" ht="12.75" hidden="true" customHeight="false" outlineLevel="0" collapsed="false">
      <c r="A83" s="26"/>
    </row>
    <row r="84" customFormat="false" ht="12.75" hidden="true" customHeight="false" outlineLevel="0" collapsed="false">
      <c r="A84" s="26"/>
    </row>
    <row r="85" customFormat="false" ht="12.75" hidden="true" customHeight="false" outlineLevel="0" collapsed="false">
      <c r="A85" s="26"/>
    </row>
    <row r="86" customFormat="false" ht="12.75" hidden="true" customHeight="false" outlineLevel="0" collapsed="false">
      <c r="A86" s="26"/>
    </row>
    <row r="87" customFormat="false" ht="12.75" hidden="true" customHeight="false" outlineLevel="0" collapsed="false">
      <c r="A87" s="26"/>
    </row>
    <row r="88" customFormat="false" ht="12.75" hidden="true" customHeight="false" outlineLevel="0" collapsed="false">
      <c r="A88" s="26"/>
    </row>
    <row r="89" customFormat="false" ht="12.75" hidden="false" customHeight="false" outlineLevel="0" collapsed="false">
      <c r="A89" s="26" t="s">
        <v>51</v>
      </c>
    </row>
    <row r="116" customFormat="false" ht="12" hidden="false" customHeight="true" outlineLevel="0" collapsed="false"/>
    <row r="117" s="313" customFormat="true" ht="12.75" hidden="true" customHeight="false" outlineLevel="0" collapsed="false"/>
    <row r="122" s="22" customFormat="true" ht="12.75" hidden="false" customHeight="false" outlineLevel="0" collapsed="false"/>
    <row r="123" s="22" customFormat="true" ht="12.75" hidden="false" customHeight="false" outlineLevel="0" collapsed="false"/>
    <row r="124" s="313" customFormat="true" ht="12.75" hidden="false" customHeight="false" outlineLevel="0" collapsed="false"/>
    <row r="125" s="313" customFormat="true" ht="12.75" hidden="false" customHeight="false" outlineLevel="0" collapsed="false"/>
    <row r="126" s="313" customFormat="true" ht="12.75" hidden="false" customHeight="false" outlineLevel="0" collapsed="false"/>
    <row r="127" s="313" customFormat="true" ht="12.75" hidden="false" customHeight="false" outlineLevel="0" collapsed="false"/>
    <row r="128" s="313" customFormat="true" ht="12.75" hidden="false" customHeight="false" outlineLevel="0" collapsed="false"/>
    <row r="129" s="313" customFormat="true" ht="12.75" hidden="false" customHeight="false" outlineLevel="0" collapsed="false"/>
    <row r="130" s="313" customFormat="true" ht="12.75" hidden="false" customHeight="false" outlineLevel="0" collapsed="false"/>
    <row r="131" s="313" customFormat="true" ht="12.75" hidden="false" customHeight="false" outlineLevel="0" collapsed="false"/>
    <row r="132" s="313" customFormat="true" ht="12.75" hidden="false" customHeight="false" outlineLevel="0" collapsed="false"/>
    <row r="133" s="313" customFormat="true" ht="12.75" hidden="false" customHeight="false" outlineLevel="0" collapsed="false"/>
    <row r="134" s="313" customFormat="true" ht="12.75" hidden="false" customHeight="false" outlineLevel="0" collapsed="false"/>
    <row r="135" s="313" customFormat="true" ht="12.75" hidden="false" customHeight="false" outlineLevel="0" collapsed="false"/>
    <row r="136" s="313" customFormat="true" ht="12.75" hidden="false" customHeight="false" outlineLevel="0" collapsed="false"/>
    <row r="137" s="313" customFormat="true" ht="12.75" hidden="false" customHeight="false" outlineLevel="0" collapsed="false"/>
  </sheetData>
  <hyperlinks>
    <hyperlink ref="A72" r:id="rId1" display="При публикации необходимо ссылаться на РБК.Исследования Рынков (http://research.rbc.ru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33" activeCellId="0" sqref="A133:A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0.41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5.85"/>
    <col collapsed="false" customWidth="true" hidden="false" outlineLevel="0" max="9" min="9" style="0" width="20.85"/>
  </cols>
  <sheetData>
    <row r="1" customFormat="false" ht="12.75" hidden="false" customHeight="false" outlineLevel="0" collapsed="false">
      <c r="A1" s="22" t="s">
        <v>241</v>
      </c>
    </row>
    <row r="3" customFormat="false" ht="12.75" hidden="false" customHeight="false" outlineLevel="0" collapsed="false">
      <c r="A3" s="295" t="s">
        <v>242</v>
      </c>
      <c r="B3" s="295"/>
      <c r="C3" s="295"/>
      <c r="D3" s="295"/>
      <c r="E3" s="295"/>
      <c r="F3" s="295"/>
    </row>
    <row r="4" customFormat="false" ht="12.75" hidden="false" customHeight="false" outlineLevel="0" collapsed="false">
      <c r="A4" s="273"/>
      <c r="B4" s="273"/>
      <c r="C4" s="273"/>
      <c r="D4" s="273"/>
      <c r="E4" s="273"/>
      <c r="F4" s="277"/>
      <c r="G4" s="22"/>
    </row>
    <row r="5" customFormat="false" ht="12.75" hidden="true" customHeight="true" outlineLevel="0" collapsed="false">
      <c r="A5" s="324" t="s">
        <v>243</v>
      </c>
      <c r="B5" s="324"/>
      <c r="C5" s="324"/>
      <c r="D5" s="324"/>
      <c r="E5" s="324"/>
      <c r="F5" s="324"/>
      <c r="G5" s="324"/>
      <c r="H5" s="324"/>
      <c r="I5" s="324"/>
      <c r="J5" s="324"/>
    </row>
    <row r="6" customFormat="false" ht="12.75" hidden="true" customHeight="fals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</row>
    <row r="7" customFormat="false" ht="12.75" hidden="true" customHeight="false" outlineLevel="0" collapsed="false">
      <c r="A7" s="324"/>
      <c r="B7" s="324"/>
      <c r="C7" s="324"/>
      <c r="D7" s="324"/>
      <c r="E7" s="324"/>
      <c r="F7" s="324"/>
      <c r="G7" s="324"/>
      <c r="H7" s="324"/>
      <c r="I7" s="324"/>
      <c r="J7" s="324"/>
    </row>
    <row r="8" customFormat="false" ht="12.75" hidden="true" customHeight="false" outlineLevel="0" collapsed="false">
      <c r="A8" s="324"/>
      <c r="B8" s="324"/>
      <c r="C8" s="324"/>
      <c r="D8" s="324"/>
      <c r="E8" s="324"/>
      <c r="F8" s="324"/>
      <c r="G8" s="324"/>
      <c r="H8" s="324"/>
      <c r="I8" s="324"/>
      <c r="J8" s="324"/>
    </row>
    <row r="9" customFormat="false" ht="12.75" hidden="true" customHeight="false" outlineLevel="0" collapsed="false">
      <c r="A9" s="324"/>
      <c r="B9" s="324"/>
      <c r="C9" s="324"/>
      <c r="D9" s="324"/>
      <c r="E9" s="324"/>
      <c r="F9" s="324"/>
      <c r="G9" s="324"/>
      <c r="H9" s="324"/>
      <c r="I9" s="324"/>
      <c r="J9" s="324"/>
    </row>
    <row r="10" customFormat="false" ht="12.75" hidden="true" customHeight="false" outlineLevel="0" collapsed="false">
      <c r="A10" s="324"/>
      <c r="B10" s="324"/>
      <c r="C10" s="324"/>
      <c r="D10" s="324"/>
      <c r="E10" s="324"/>
      <c r="F10" s="324"/>
      <c r="G10" s="324"/>
      <c r="H10" s="324"/>
      <c r="I10" s="324"/>
      <c r="J10" s="324"/>
    </row>
    <row r="11" customFormat="false" ht="12.75" hidden="true" customHeight="false" outlineLevel="0" collapsed="false">
      <c r="A11" s="324"/>
      <c r="B11" s="324"/>
      <c r="C11" s="324"/>
      <c r="D11" s="324"/>
      <c r="E11" s="324"/>
      <c r="F11" s="324"/>
      <c r="G11" s="324"/>
      <c r="H11" s="324"/>
      <c r="I11" s="324"/>
      <c r="J11" s="324"/>
    </row>
    <row r="12" customFormat="false" ht="12.75" hidden="true" customHeight="false" outlineLevel="0" collapsed="false">
      <c r="A12" s="324"/>
      <c r="B12" s="324"/>
      <c r="C12" s="324"/>
      <c r="D12" s="324"/>
      <c r="E12" s="324"/>
      <c r="F12" s="324"/>
      <c r="G12" s="324"/>
      <c r="H12" s="324"/>
      <c r="I12" s="324"/>
      <c r="J12" s="324"/>
    </row>
    <row r="13" customFormat="false" ht="12.75" hidden="true" customHeight="false" outlineLevel="0" collapsed="false">
      <c r="A13" s="324"/>
      <c r="B13" s="324"/>
      <c r="C13" s="324"/>
      <c r="D13" s="324"/>
      <c r="E13" s="324"/>
      <c r="F13" s="324"/>
      <c r="G13" s="324"/>
      <c r="H13" s="324"/>
      <c r="I13" s="324"/>
      <c r="J13" s="324"/>
    </row>
    <row r="14" customFormat="false" ht="12.75" hidden="true" customHeight="false" outlineLevel="0" collapsed="false">
      <c r="A14" s="324"/>
      <c r="B14" s="324"/>
      <c r="C14" s="324"/>
      <c r="D14" s="324"/>
      <c r="E14" s="324"/>
      <c r="F14" s="324"/>
      <c r="G14" s="324"/>
      <c r="H14" s="324"/>
      <c r="I14" s="324"/>
      <c r="J14" s="324"/>
    </row>
    <row r="15" customFormat="false" ht="12.75" hidden="true" customHeight="false" outlineLevel="0" collapsed="false">
      <c r="A15" s="324"/>
      <c r="B15" s="324"/>
      <c r="C15" s="324"/>
      <c r="D15" s="324"/>
      <c r="E15" s="324"/>
      <c r="F15" s="324"/>
      <c r="G15" s="324"/>
      <c r="H15" s="324"/>
      <c r="I15" s="324"/>
      <c r="J15" s="324"/>
    </row>
    <row r="16" customFormat="false" ht="12.75" hidden="true" customHeight="false" outlineLevel="0" collapsed="false">
      <c r="A16" s="324"/>
      <c r="B16" s="324"/>
      <c r="C16" s="324"/>
      <c r="D16" s="324"/>
      <c r="E16" s="324"/>
      <c r="F16" s="324"/>
      <c r="G16" s="324"/>
      <c r="H16" s="324"/>
      <c r="I16" s="324"/>
      <c r="J16" s="324"/>
    </row>
    <row r="17" customFormat="false" ht="12.75" hidden="true" customHeight="false" outlineLevel="0" collapsed="false">
      <c r="A17" s="324"/>
      <c r="B17" s="324"/>
      <c r="C17" s="324"/>
      <c r="D17" s="324"/>
      <c r="E17" s="324"/>
      <c r="F17" s="324"/>
      <c r="G17" s="324"/>
      <c r="H17" s="324"/>
      <c r="I17" s="324"/>
      <c r="J17" s="324"/>
    </row>
    <row r="18" customFormat="false" ht="12.75" hidden="false" customHeight="false" outlineLevel="0" collapsed="false">
      <c r="A18" s="324"/>
      <c r="B18" s="324"/>
      <c r="C18" s="324"/>
      <c r="D18" s="324"/>
      <c r="E18" s="324"/>
      <c r="F18" s="324"/>
      <c r="G18" s="324"/>
      <c r="H18" s="324"/>
      <c r="I18" s="324"/>
      <c r="J18" s="324"/>
    </row>
    <row r="19" customFormat="false" ht="12.75" hidden="false" customHeight="false" outlineLevel="0" collapsed="false">
      <c r="A19" s="324"/>
      <c r="B19" s="324"/>
      <c r="C19" s="324"/>
      <c r="D19" s="324"/>
      <c r="E19" s="324"/>
      <c r="F19" s="324"/>
      <c r="G19" s="324"/>
      <c r="H19" s="324"/>
      <c r="I19" s="324"/>
      <c r="J19" s="324"/>
    </row>
    <row r="20" customFormat="false" ht="12.75" hidden="false" customHeight="false" outlineLevel="0" collapsed="false">
      <c r="A20" s="324"/>
      <c r="B20" s="324"/>
      <c r="C20" s="324"/>
      <c r="D20" s="324"/>
      <c r="E20" s="324"/>
      <c r="F20" s="324"/>
      <c r="G20" s="324"/>
      <c r="H20" s="324"/>
      <c r="I20" s="324"/>
      <c r="J20" s="324"/>
    </row>
    <row r="21" customFormat="false" ht="12.75" hidden="false" customHeight="false" outlineLevel="0" collapsed="false">
      <c r="A21" s="324"/>
      <c r="B21" s="324"/>
      <c r="C21" s="324"/>
      <c r="D21" s="324"/>
      <c r="E21" s="324"/>
      <c r="F21" s="324"/>
      <c r="G21" s="324"/>
      <c r="H21" s="324"/>
      <c r="I21" s="324"/>
      <c r="J21" s="324"/>
    </row>
    <row r="22" customFormat="false" ht="12.75" hidden="false" customHeight="false" outlineLevel="0" collapsed="false">
      <c r="A22" s="324"/>
      <c r="B22" s="324"/>
      <c r="C22" s="324"/>
      <c r="D22" s="324"/>
      <c r="E22" s="324"/>
      <c r="F22" s="324"/>
      <c r="G22" s="324"/>
      <c r="H22" s="324"/>
      <c r="I22" s="324"/>
      <c r="J22" s="324"/>
    </row>
    <row r="23" customFormat="false" ht="12.75" hidden="false" customHeight="false" outlineLevel="0" collapsed="false">
      <c r="A23" s="324"/>
      <c r="B23" s="324"/>
      <c r="C23" s="324"/>
      <c r="D23" s="324"/>
      <c r="E23" s="324"/>
      <c r="F23" s="324"/>
      <c r="G23" s="324"/>
      <c r="H23" s="324"/>
      <c r="I23" s="324"/>
      <c r="J23" s="324"/>
    </row>
    <row r="24" customFormat="false" ht="12.75" hidden="false" customHeight="false" outlineLevel="0" collapsed="false">
      <c r="A24" s="324"/>
      <c r="B24" s="324"/>
      <c r="C24" s="324"/>
      <c r="D24" s="324"/>
      <c r="E24" s="324"/>
      <c r="F24" s="324"/>
      <c r="G24" s="324"/>
      <c r="H24" s="324"/>
      <c r="I24" s="324"/>
      <c r="J24" s="324"/>
    </row>
    <row r="25" customFormat="false" ht="12.75" hidden="false" customHeight="false" outlineLevel="0" collapsed="false">
      <c r="A25" s="324"/>
      <c r="B25" s="324"/>
      <c r="C25" s="324"/>
      <c r="D25" s="324"/>
      <c r="E25" s="324"/>
      <c r="F25" s="324"/>
      <c r="G25" s="324"/>
      <c r="H25" s="324"/>
      <c r="I25" s="324"/>
      <c r="J25" s="324"/>
    </row>
    <row r="26" customFormat="false" ht="12.75" hidden="false" customHeight="false" outlineLevel="0" collapsed="false">
      <c r="A26" s="324"/>
      <c r="B26" s="324"/>
      <c r="C26" s="324"/>
      <c r="D26" s="324"/>
      <c r="E26" s="324"/>
      <c r="F26" s="324"/>
      <c r="G26" s="324"/>
      <c r="H26" s="324"/>
      <c r="I26" s="324"/>
      <c r="J26" s="324"/>
    </row>
    <row r="27" customFormat="false" ht="12.75" hidden="false" customHeight="false" outlineLevel="0" collapsed="false">
      <c r="A27" s="324"/>
      <c r="B27" s="324"/>
      <c r="C27" s="324"/>
      <c r="D27" s="324"/>
      <c r="E27" s="324"/>
      <c r="F27" s="324"/>
      <c r="G27" s="324"/>
      <c r="H27" s="324"/>
      <c r="I27" s="324"/>
      <c r="J27" s="324"/>
    </row>
    <row r="28" customFormat="false" ht="12.75" hidden="false" customHeight="false" outlineLevel="0" collapsed="false">
      <c r="A28" s="324"/>
      <c r="B28" s="324"/>
      <c r="C28" s="324"/>
      <c r="D28" s="324"/>
      <c r="E28" s="324"/>
      <c r="F28" s="324"/>
      <c r="G28" s="324"/>
      <c r="H28" s="324"/>
      <c r="I28" s="324"/>
      <c r="J28" s="324"/>
    </row>
    <row r="29" customFormat="false" ht="12.75" hidden="false" customHeight="false" outlineLevel="0" collapsed="false">
      <c r="A29" s="325"/>
      <c r="B29" s="325"/>
      <c r="C29" s="325"/>
      <c r="D29" s="325"/>
      <c r="E29" s="325"/>
      <c r="F29" s="9"/>
      <c r="G29" s="9"/>
      <c r="H29" s="9"/>
      <c r="I29" s="9"/>
      <c r="J29" s="9"/>
    </row>
    <row r="30" customFormat="false" ht="12.75" hidden="false" customHeight="false" outlineLevel="0" collapsed="false">
      <c r="A30" s="295" t="s">
        <v>244</v>
      </c>
      <c r="B30" s="277"/>
      <c r="C30" s="277"/>
      <c r="D30" s="277"/>
      <c r="E30" s="277"/>
      <c r="F30" s="277"/>
    </row>
    <row r="31" customFormat="false" ht="12" hidden="false" customHeight="true" outlineLevel="0" collapsed="false">
      <c r="A31" s="326" t="s">
        <v>147</v>
      </c>
      <c r="B31" s="277"/>
      <c r="C31" s="277"/>
      <c r="D31" s="277"/>
      <c r="E31" s="277"/>
      <c r="F31" s="277"/>
    </row>
    <row r="32" customFormat="false" ht="12.75" hidden="false" customHeight="true" outlineLevel="0" collapsed="false">
      <c r="A32" s="326" t="s">
        <v>148</v>
      </c>
      <c r="B32" s="277"/>
      <c r="C32" s="277"/>
      <c r="D32" s="277"/>
      <c r="E32" s="277"/>
      <c r="F32" s="277"/>
    </row>
    <row r="33" customFormat="false" ht="12.75" hidden="false" customHeight="false" outlineLevel="0" collapsed="false">
      <c r="A33" s="326" t="s">
        <v>245</v>
      </c>
      <c r="B33" s="326"/>
      <c r="C33" s="277"/>
      <c r="D33" s="277"/>
      <c r="E33" s="277"/>
      <c r="F33" s="277"/>
    </row>
    <row r="34" customFormat="false" ht="12.75" hidden="false" customHeight="false" outlineLevel="0" collapsed="false">
      <c r="A34" s="326" t="s">
        <v>246</v>
      </c>
      <c r="B34" s="326"/>
      <c r="C34" s="277"/>
      <c r="D34" s="277"/>
      <c r="E34" s="277"/>
      <c r="F34" s="277"/>
    </row>
    <row r="35" customFormat="false" ht="12.75" hidden="false" customHeight="false" outlineLevel="0" collapsed="false">
      <c r="A35" s="326" t="s">
        <v>151</v>
      </c>
      <c r="B35" s="326"/>
      <c r="C35" s="277"/>
      <c r="D35" s="277"/>
      <c r="E35" s="277"/>
      <c r="F35" s="277"/>
    </row>
    <row r="36" customFormat="false" ht="12.75" hidden="false" customHeight="false" outlineLevel="0" collapsed="false">
      <c r="A36" s="277"/>
      <c r="B36" s="277"/>
      <c r="C36" s="277"/>
      <c r="D36" s="277"/>
      <c r="E36" s="277"/>
      <c r="F36" s="277"/>
    </row>
    <row r="37" customFormat="false" ht="13.5" hidden="false" customHeight="false" outlineLevel="0" collapsed="false">
      <c r="A37" s="23" t="s">
        <v>144</v>
      </c>
      <c r="B37" s="277"/>
      <c r="C37" s="277"/>
      <c r="D37" s="277"/>
      <c r="E37" s="277"/>
      <c r="F37" s="277"/>
    </row>
    <row r="38" customFormat="false" ht="13.5" hidden="false" customHeight="false" outlineLevel="0" collapsed="false">
      <c r="A38" s="225" t="s">
        <v>43</v>
      </c>
      <c r="B38" s="226" t="s">
        <v>145</v>
      </c>
      <c r="C38" s="227" t="s">
        <v>146</v>
      </c>
      <c r="D38" s="277"/>
      <c r="E38" s="277"/>
      <c r="F38" s="277"/>
    </row>
    <row r="39" customFormat="false" ht="11.25" hidden="false" customHeight="true" outlineLevel="0" collapsed="false">
      <c r="A39" s="228" t="s">
        <v>147</v>
      </c>
      <c r="B39" s="229" t="n">
        <v>25</v>
      </c>
      <c r="C39" s="230" t="n">
        <f aca="false">(45000/100)*B39</f>
        <v>11250</v>
      </c>
      <c r="D39" s="277"/>
      <c r="E39" s="277"/>
      <c r="F39" s="277"/>
    </row>
    <row r="40" customFormat="false" ht="12.75" hidden="false" customHeight="true" outlineLevel="0" collapsed="false">
      <c r="A40" s="231" t="s">
        <v>148</v>
      </c>
      <c r="B40" s="232" t="n">
        <v>20</v>
      </c>
      <c r="C40" s="233" t="n">
        <f aca="false">(45000/100)*B40</f>
        <v>9000</v>
      </c>
      <c r="D40" s="277"/>
      <c r="E40" s="277"/>
      <c r="F40" s="277"/>
    </row>
    <row r="41" customFormat="false" ht="27" hidden="false" customHeight="true" outlineLevel="0" collapsed="false">
      <c r="A41" s="231" t="s">
        <v>245</v>
      </c>
      <c r="B41" s="232" t="n">
        <v>16</v>
      </c>
      <c r="C41" s="233" t="n">
        <f aca="false">(45000/100)*B41</f>
        <v>7200</v>
      </c>
      <c r="D41" s="277"/>
      <c r="E41" s="277"/>
      <c r="F41" s="277"/>
    </row>
    <row r="42" customFormat="false" ht="27.75" hidden="false" customHeight="true" outlineLevel="0" collapsed="false">
      <c r="A42" s="231" t="s">
        <v>246</v>
      </c>
      <c r="B42" s="232" t="n">
        <v>19</v>
      </c>
      <c r="C42" s="233" t="n">
        <f aca="false">(45000/100)*B42</f>
        <v>8550</v>
      </c>
      <c r="D42" s="277"/>
      <c r="E42" s="277"/>
      <c r="F42" s="277"/>
    </row>
    <row r="43" customFormat="false" ht="26.25" hidden="false" customHeight="true" outlineLevel="0" collapsed="false">
      <c r="A43" s="231" t="s">
        <v>151</v>
      </c>
      <c r="B43" s="232" t="n">
        <v>20</v>
      </c>
      <c r="C43" s="233" t="n">
        <f aca="false">(45000/100)*B43</f>
        <v>9000</v>
      </c>
      <c r="D43" s="277"/>
      <c r="E43" s="277"/>
      <c r="F43" s="277"/>
    </row>
    <row r="44" customFormat="false" ht="13.5" hidden="false" customHeight="false" outlineLevel="0" collapsed="false">
      <c r="A44" s="234" t="s">
        <v>152</v>
      </c>
      <c r="B44" s="235" t="n">
        <f aca="false">SUM(B39:B43)</f>
        <v>100</v>
      </c>
      <c r="C44" s="236" t="n">
        <f aca="false">SUM(C39:C43)</f>
        <v>45000</v>
      </c>
      <c r="D44" s="277"/>
      <c r="E44" s="277"/>
      <c r="F44" s="277"/>
    </row>
    <row r="45" customFormat="false" ht="12.75" hidden="false" customHeight="false" outlineLevel="0" collapsed="false">
      <c r="A45" s="327"/>
      <c r="B45" s="328"/>
      <c r="C45" s="329"/>
      <c r="D45" s="277"/>
      <c r="E45" s="277"/>
      <c r="F45" s="277"/>
    </row>
    <row r="46" customFormat="false" ht="12.75" hidden="false" customHeight="false" outlineLevel="0" collapsed="false">
      <c r="A46" s="327"/>
      <c r="B46" s="328"/>
      <c r="C46" s="329"/>
      <c r="D46" s="277"/>
      <c r="E46" s="277"/>
      <c r="F46" s="277"/>
    </row>
    <row r="47" customFormat="false" ht="12.75" hidden="false" customHeight="false" outlineLevel="0" collapsed="false">
      <c r="A47" s="327" t="s">
        <v>247</v>
      </c>
      <c r="B47" s="328"/>
      <c r="C47" s="329"/>
      <c r="D47" s="277"/>
      <c r="E47" s="277"/>
      <c r="F47" s="277"/>
    </row>
    <row r="48" customFormat="false" ht="12.75" hidden="false" customHeight="true" outlineLevel="0" collapsed="false">
      <c r="A48" s="330" t="s">
        <v>248</v>
      </c>
      <c r="B48" s="330"/>
      <c r="C48" s="330"/>
      <c r="D48" s="330"/>
      <c r="E48" s="330"/>
      <c r="F48" s="330"/>
      <c r="G48" s="330"/>
      <c r="H48" s="330"/>
      <c r="I48" s="330"/>
      <c r="J48" s="330"/>
    </row>
    <row r="49" customFormat="false" ht="12.75" hidden="false" customHeight="false" outlineLevel="0" collapsed="false">
      <c r="A49" s="330"/>
      <c r="B49" s="330"/>
      <c r="C49" s="330"/>
      <c r="D49" s="330"/>
      <c r="E49" s="330"/>
      <c r="F49" s="330"/>
      <c r="G49" s="330"/>
      <c r="H49" s="330"/>
      <c r="I49" s="330"/>
      <c r="J49" s="330"/>
    </row>
    <row r="50" customFormat="false" ht="12.75" hidden="false" customHeight="false" outlineLevel="0" collapsed="false">
      <c r="A50" s="330"/>
      <c r="B50" s="330"/>
      <c r="C50" s="330"/>
      <c r="D50" s="330"/>
      <c r="E50" s="330"/>
      <c r="F50" s="330"/>
      <c r="G50" s="330"/>
      <c r="H50" s="330"/>
      <c r="I50" s="330"/>
      <c r="J50" s="330"/>
    </row>
    <row r="51" customFormat="false" ht="12.75" hidden="false" customHeight="false" outlineLevel="0" collapsed="false">
      <c r="A51" s="330"/>
      <c r="B51" s="330"/>
      <c r="C51" s="330"/>
      <c r="D51" s="330"/>
      <c r="E51" s="330"/>
      <c r="F51" s="330"/>
      <c r="G51" s="330"/>
      <c r="H51" s="330"/>
      <c r="I51" s="330"/>
      <c r="J51" s="330"/>
    </row>
    <row r="52" customFormat="false" ht="12.75" hidden="false" customHeight="false" outlineLevel="0" collapsed="false">
      <c r="A52" s="327"/>
      <c r="B52" s="328"/>
      <c r="C52" s="329"/>
      <c r="D52" s="277"/>
      <c r="E52" s="277"/>
      <c r="F52" s="277"/>
    </row>
    <row r="53" customFormat="false" ht="13.5" hidden="false" customHeight="false" outlineLevel="0" collapsed="false">
      <c r="A53" s="295" t="s">
        <v>249</v>
      </c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27" hidden="false" customHeight="true" outlineLevel="0" collapsed="false">
      <c r="A54" s="331" t="s">
        <v>250</v>
      </c>
      <c r="B54" s="31" t="s">
        <v>251</v>
      </c>
      <c r="C54" s="32" t="s">
        <v>252</v>
      </c>
      <c r="D54" s="32" t="s">
        <v>253</v>
      </c>
      <c r="E54" s="332" t="s">
        <v>254</v>
      </c>
      <c r="F54" s="332"/>
      <c r="G54" s="332"/>
      <c r="H54" s="332"/>
      <c r="I54" s="332"/>
      <c r="J54" s="275"/>
    </row>
    <row r="55" customFormat="false" ht="14.25" hidden="false" customHeight="true" outlineLevel="0" collapsed="false">
      <c r="A55" s="331"/>
      <c r="B55" s="31"/>
      <c r="C55" s="32"/>
      <c r="D55" s="32"/>
      <c r="E55" s="333" t="s">
        <v>255</v>
      </c>
      <c r="F55" s="333" t="s">
        <v>256</v>
      </c>
      <c r="G55" s="333" t="s">
        <v>257</v>
      </c>
      <c r="H55" s="333" t="s">
        <v>258</v>
      </c>
      <c r="I55" s="334" t="s">
        <v>259</v>
      </c>
    </row>
    <row r="56" customFormat="false" ht="12.75" hidden="false" customHeight="false" outlineLevel="0" collapsed="false">
      <c r="A56" s="335" t="s">
        <v>260</v>
      </c>
      <c r="B56" s="336" t="n">
        <v>30</v>
      </c>
      <c r="C56" s="303" t="s">
        <v>131</v>
      </c>
      <c r="D56" s="303" t="n">
        <v>2</v>
      </c>
      <c r="E56" s="337" t="n">
        <v>1</v>
      </c>
      <c r="F56" s="338" t="n">
        <v>1</v>
      </c>
      <c r="G56" s="339" t="n">
        <v>3</v>
      </c>
      <c r="H56" s="340" t="n">
        <v>2</v>
      </c>
      <c r="I56" s="341" t="n">
        <v>5</v>
      </c>
    </row>
    <row r="57" customFormat="false" ht="12.75" hidden="false" customHeight="false" outlineLevel="0" collapsed="false">
      <c r="A57" s="342" t="s">
        <v>261</v>
      </c>
      <c r="B57" s="343" t="n">
        <v>20</v>
      </c>
      <c r="C57" s="308" t="s">
        <v>131</v>
      </c>
      <c r="D57" s="308" t="n">
        <v>2</v>
      </c>
      <c r="E57" s="344" t="n">
        <v>1</v>
      </c>
      <c r="F57" s="345" t="n">
        <v>1</v>
      </c>
      <c r="G57" s="346" t="n">
        <v>2</v>
      </c>
      <c r="H57" s="346" t="n">
        <v>2</v>
      </c>
      <c r="I57" s="347" t="n">
        <v>4</v>
      </c>
    </row>
    <row r="58" customFormat="false" ht="12.75" hidden="false" customHeight="false" outlineLevel="0" collapsed="false">
      <c r="A58" s="342" t="s">
        <v>262</v>
      </c>
      <c r="B58" s="343" t="n">
        <v>5</v>
      </c>
      <c r="C58" s="308" t="s">
        <v>131</v>
      </c>
      <c r="D58" s="308" t="n">
        <v>1</v>
      </c>
      <c r="E58" s="344" t="n">
        <v>1</v>
      </c>
      <c r="F58" s="345" t="n">
        <v>1</v>
      </c>
      <c r="G58" s="346" t="n">
        <v>2</v>
      </c>
      <c r="H58" s="346" t="n">
        <v>2</v>
      </c>
      <c r="I58" s="348" t="n">
        <v>5</v>
      </c>
    </row>
    <row r="59" customFormat="false" ht="12.75" hidden="false" customHeight="false" outlineLevel="0" collapsed="false">
      <c r="A59" s="342" t="s">
        <v>263</v>
      </c>
      <c r="B59" s="343" t="n">
        <v>5</v>
      </c>
      <c r="C59" s="308" t="s">
        <v>131</v>
      </c>
      <c r="D59" s="308" t="n">
        <v>1</v>
      </c>
      <c r="E59" s="344" t="n">
        <v>1</v>
      </c>
      <c r="F59" s="345" t="n">
        <v>1</v>
      </c>
      <c r="G59" s="346" t="n">
        <v>2</v>
      </c>
      <c r="H59" s="345" t="n">
        <v>1</v>
      </c>
      <c r="I59" s="349" t="n">
        <v>1</v>
      </c>
    </row>
    <row r="60" customFormat="false" ht="12.75" hidden="false" customHeight="false" outlineLevel="0" collapsed="false">
      <c r="A60" s="342" t="s">
        <v>264</v>
      </c>
      <c r="B60" s="343" t="n">
        <v>30</v>
      </c>
      <c r="C60" s="308" t="s">
        <v>131</v>
      </c>
      <c r="D60" s="308" t="n">
        <v>3</v>
      </c>
      <c r="E60" s="346" t="n">
        <v>2</v>
      </c>
      <c r="F60" s="350" t="n">
        <v>3</v>
      </c>
      <c r="G60" s="346" t="n">
        <v>2</v>
      </c>
      <c r="H60" s="346" t="n">
        <v>2</v>
      </c>
      <c r="I60" s="349" t="n">
        <v>1</v>
      </c>
    </row>
    <row r="61" customFormat="false" ht="12.75" hidden="false" customHeight="false" outlineLevel="0" collapsed="false">
      <c r="A61" s="342" t="s">
        <v>265</v>
      </c>
      <c r="B61" s="343" t="n">
        <v>50</v>
      </c>
      <c r="C61" s="308" t="s">
        <v>131</v>
      </c>
      <c r="D61" s="308" t="n">
        <v>3</v>
      </c>
      <c r="E61" s="346" t="n">
        <v>2</v>
      </c>
      <c r="F61" s="351" t="n">
        <v>4</v>
      </c>
      <c r="G61" s="350" t="n">
        <v>3</v>
      </c>
      <c r="H61" s="350" t="n">
        <v>3</v>
      </c>
      <c r="I61" s="352" t="n">
        <v>2</v>
      </c>
    </row>
    <row r="62" customFormat="false" ht="12.75" hidden="false" customHeight="false" outlineLevel="0" collapsed="false">
      <c r="A62" s="342" t="s">
        <v>266</v>
      </c>
      <c r="B62" s="343" t="n">
        <v>90</v>
      </c>
      <c r="C62" s="308" t="s">
        <v>98</v>
      </c>
      <c r="D62" s="308" t="s">
        <v>267</v>
      </c>
      <c r="E62" s="353" t="n">
        <v>5</v>
      </c>
      <c r="F62" s="353" t="n">
        <v>5</v>
      </c>
      <c r="G62" s="350" t="n">
        <v>3</v>
      </c>
      <c r="H62" s="353" t="n">
        <v>5</v>
      </c>
      <c r="I62" s="347" t="n">
        <v>4</v>
      </c>
    </row>
    <row r="63" customFormat="false" ht="12.75" hidden="false" customHeight="false" outlineLevel="0" collapsed="false">
      <c r="A63" s="342" t="s">
        <v>268</v>
      </c>
      <c r="B63" s="343" t="n">
        <v>70</v>
      </c>
      <c r="C63" s="308" t="s">
        <v>131</v>
      </c>
      <c r="D63" s="308" t="n">
        <v>7</v>
      </c>
      <c r="E63" s="351" t="n">
        <v>4</v>
      </c>
      <c r="F63" s="351" t="n">
        <v>4</v>
      </c>
      <c r="G63" s="350" t="n">
        <v>3</v>
      </c>
      <c r="H63" s="353" t="n">
        <v>5</v>
      </c>
      <c r="I63" s="347" t="n">
        <v>4</v>
      </c>
    </row>
    <row r="64" customFormat="false" ht="12.75" hidden="false" customHeight="false" outlineLevel="0" collapsed="false">
      <c r="A64" s="342" t="s">
        <v>269</v>
      </c>
      <c r="B64" s="343" t="n">
        <v>40</v>
      </c>
      <c r="C64" s="308" t="s">
        <v>98</v>
      </c>
      <c r="D64" s="308" t="s">
        <v>267</v>
      </c>
      <c r="E64" s="346" t="n">
        <v>2</v>
      </c>
      <c r="F64" s="346" t="n">
        <v>2</v>
      </c>
      <c r="G64" s="346" t="n">
        <v>2</v>
      </c>
      <c r="H64" s="346" t="n">
        <v>2</v>
      </c>
      <c r="I64" s="349" t="n">
        <v>1</v>
      </c>
    </row>
    <row r="65" customFormat="false" ht="12.75" hidden="false" customHeight="false" outlineLevel="0" collapsed="false">
      <c r="A65" s="342" t="s">
        <v>270</v>
      </c>
      <c r="B65" s="343" t="n">
        <v>20</v>
      </c>
      <c r="C65" s="308" t="s">
        <v>98</v>
      </c>
      <c r="D65" s="308" t="s">
        <v>267</v>
      </c>
      <c r="E65" s="346" t="n">
        <v>2</v>
      </c>
      <c r="F65" s="350" t="n">
        <v>3</v>
      </c>
      <c r="G65" s="345" t="n">
        <v>1</v>
      </c>
      <c r="H65" s="345" t="n">
        <v>1</v>
      </c>
      <c r="I65" s="349" t="n">
        <v>1</v>
      </c>
    </row>
    <row r="66" customFormat="false" ht="12.75" hidden="false" customHeight="false" outlineLevel="0" collapsed="false">
      <c r="A66" s="342" t="s">
        <v>271</v>
      </c>
      <c r="B66" s="343" t="n">
        <v>20</v>
      </c>
      <c r="C66" s="308" t="s">
        <v>98</v>
      </c>
      <c r="D66" s="308" t="s">
        <v>267</v>
      </c>
      <c r="E66" s="350" t="n">
        <v>3</v>
      </c>
      <c r="F66" s="346" t="n">
        <v>2</v>
      </c>
      <c r="G66" s="345" t="n">
        <v>1</v>
      </c>
      <c r="H66" s="345" t="n">
        <v>1</v>
      </c>
      <c r="I66" s="349" t="n">
        <v>1</v>
      </c>
    </row>
    <row r="67" customFormat="false" ht="13.5" hidden="false" customHeight="false" outlineLevel="0" collapsed="false">
      <c r="A67" s="354" t="s">
        <v>272</v>
      </c>
      <c r="B67" s="355" t="n">
        <v>20</v>
      </c>
      <c r="C67" s="311" t="s">
        <v>98</v>
      </c>
      <c r="D67" s="311" t="s">
        <v>267</v>
      </c>
      <c r="E67" s="356" t="n">
        <v>1</v>
      </c>
      <c r="F67" s="357" t="n">
        <v>1</v>
      </c>
      <c r="G67" s="357" t="n">
        <v>1</v>
      </c>
      <c r="H67" s="357" t="n">
        <v>1</v>
      </c>
      <c r="I67" s="358" t="n">
        <v>1</v>
      </c>
    </row>
    <row r="68" customFormat="false" ht="12.75" hidden="false" customHeight="false" outlineLevel="0" collapsed="false">
      <c r="A68" s="359"/>
      <c r="B68" s="360"/>
      <c r="C68" s="360"/>
      <c r="D68" s="360"/>
      <c r="E68" s="360"/>
      <c r="F68" s="360"/>
      <c r="G68" s="360"/>
      <c r="H68" s="360"/>
      <c r="I68" s="360"/>
      <c r="J68" s="313"/>
    </row>
    <row r="69" customFormat="false" ht="12.75" hidden="false" customHeight="false" outlineLevel="0" collapsed="false">
      <c r="A69" s="361" t="s">
        <v>273</v>
      </c>
      <c r="B69" s="313"/>
      <c r="C69" s="313"/>
      <c r="D69" s="313"/>
      <c r="E69" s="313"/>
      <c r="F69" s="313"/>
      <c r="G69" s="313"/>
      <c r="H69" s="313"/>
      <c r="I69" s="313"/>
      <c r="J69" s="313"/>
    </row>
    <row r="70" customFormat="false" ht="12.75" hidden="false" customHeight="false" outlineLevel="0" collapsed="false">
      <c r="A70" s="73" t="s">
        <v>274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12.75" hidden="false" customHeight="false" outlineLevel="0" collapsed="false">
      <c r="A71" s="315" t="s">
        <v>275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2.75" hidden="false" customHeight="false" outlineLevel="0" collapsed="false">
      <c r="A72" s="362" t="s">
        <v>276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2.75" hidden="false" customHeight="false" outlineLevel="0" collapsed="false">
      <c r="A73" s="363" t="s">
        <v>277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12.75" hidden="false" customHeight="false" outlineLevel="0" collapsed="false">
      <c r="A74" s="364" t="s">
        <v>278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4.25" hidden="false" customHeight="true" outlineLevel="0" collapsed="false">
      <c r="A75" s="365" t="s">
        <v>279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12.75" hidden="false" customHeight="false" outlineLevel="0" collapsed="false">
      <c r="A76" s="73" t="s">
        <v>280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3.5" hidden="false" customHeight="false" outlineLevel="0" collapsed="false">
      <c r="A78" s="295" t="s">
        <v>281</v>
      </c>
    </row>
    <row r="79" customFormat="false" ht="24.75" hidden="false" customHeight="true" outlineLevel="0" collapsed="false">
      <c r="A79" s="225" t="s">
        <v>282</v>
      </c>
      <c r="B79" s="31" t="s">
        <v>283</v>
      </c>
      <c r="C79" s="366" t="s">
        <v>284</v>
      </c>
      <c r="D79" s="366" t="s">
        <v>257</v>
      </c>
      <c r="E79" s="366" t="s">
        <v>256</v>
      </c>
      <c r="F79" s="366" t="s">
        <v>285</v>
      </c>
      <c r="G79" s="367" t="s">
        <v>286</v>
      </c>
    </row>
    <row r="80" customFormat="false" ht="12.75" hidden="false" customHeight="false" outlineLevel="0" collapsed="false">
      <c r="A80" s="335" t="s">
        <v>287</v>
      </c>
      <c r="B80" s="368" t="n">
        <f aca="false">AVERAGE(E56:I59)</f>
        <v>1.95</v>
      </c>
      <c r="C80" s="369" t="n">
        <f aca="false">AVERAGE(H56:H59)</f>
        <v>1.75</v>
      </c>
      <c r="D80" s="369" t="n">
        <f aca="false">AVERAGE(G56:G59)</f>
        <v>2.25</v>
      </c>
      <c r="E80" s="370" t="n">
        <f aca="false">AVERAGE(F56:F59)</f>
        <v>1</v>
      </c>
      <c r="F80" s="370" t="n">
        <f aca="false">AVERAGE(E56:E59)</f>
        <v>1</v>
      </c>
      <c r="G80" s="371" t="n">
        <f aca="false">AVERAGE(I56:I59)</f>
        <v>3.75</v>
      </c>
    </row>
    <row r="81" customFormat="false" ht="12.75" hidden="false" customHeight="false" outlineLevel="0" collapsed="false">
      <c r="A81" s="342" t="s">
        <v>288</v>
      </c>
      <c r="B81" s="372" t="n">
        <f aca="false">AVERAGE(E60:I61)</f>
        <v>2.4</v>
      </c>
      <c r="C81" s="373" t="n">
        <f aca="false">AVERAGE(H60:H61)</f>
        <v>2.5</v>
      </c>
      <c r="D81" s="373" t="n">
        <f aca="false">AVERAGE(G60:G61)</f>
        <v>2.5</v>
      </c>
      <c r="E81" s="374" t="n">
        <f aca="false">AVERAGE(F60:F61)</f>
        <v>3.5</v>
      </c>
      <c r="F81" s="375" t="n">
        <f aca="false">AVERAGE(E60:E61)</f>
        <v>2</v>
      </c>
      <c r="G81" s="376" t="n">
        <f aca="false">AVERAGE(I60:I61)</f>
        <v>1.5</v>
      </c>
    </row>
    <row r="82" customFormat="false" ht="13.5" hidden="false" customHeight="false" outlineLevel="0" collapsed="false">
      <c r="A82" s="377" t="s">
        <v>289</v>
      </c>
      <c r="B82" s="378" t="n">
        <f aca="false">AVERAGE(E63:I63)</f>
        <v>4</v>
      </c>
      <c r="C82" s="379" t="n">
        <f aca="false">AVERAGE(H63)</f>
        <v>5</v>
      </c>
      <c r="D82" s="380" t="n">
        <f aca="false">AVERAGE(G63)</f>
        <v>3</v>
      </c>
      <c r="E82" s="381" t="n">
        <f aca="false">AVERAGE(F63)</f>
        <v>4</v>
      </c>
      <c r="F82" s="381" t="n">
        <f aca="false">AVERAGE(E63)</f>
        <v>4</v>
      </c>
      <c r="G82" s="382" t="n">
        <f aca="false">AVERAGE(I63)</f>
        <v>4</v>
      </c>
    </row>
    <row r="83" s="384" customFormat="true" ht="13.5" hidden="false" customHeight="false" outlineLevel="0" collapsed="false">
      <c r="A83" s="383" t="s">
        <v>290</v>
      </c>
      <c r="B83" s="383"/>
      <c r="C83" s="383"/>
      <c r="D83" s="383"/>
      <c r="E83" s="383"/>
      <c r="F83" s="383"/>
      <c r="G83" s="383"/>
    </row>
    <row r="84" customFormat="false" ht="12.75" hidden="false" customHeight="false" outlineLevel="0" collapsed="false">
      <c r="A84" s="385" t="s">
        <v>291</v>
      </c>
      <c r="B84" s="386"/>
      <c r="C84" s="370"/>
      <c r="D84" s="370"/>
      <c r="E84" s="370"/>
      <c r="F84" s="370"/>
      <c r="G84" s="387"/>
    </row>
    <row r="85" customFormat="false" ht="12.75" hidden="false" customHeight="false" outlineLevel="0" collapsed="false">
      <c r="A85" s="342" t="s">
        <v>292</v>
      </c>
      <c r="B85" s="388"/>
      <c r="C85" s="389"/>
      <c r="D85" s="389"/>
      <c r="E85" s="389"/>
      <c r="F85" s="389"/>
      <c r="G85" s="390"/>
    </row>
    <row r="86" customFormat="false" ht="12.75" hidden="false" customHeight="false" outlineLevel="0" collapsed="false">
      <c r="A86" s="342" t="s">
        <v>293</v>
      </c>
      <c r="B86" s="388"/>
      <c r="C86" s="389"/>
      <c r="D86" s="389"/>
      <c r="E86" s="389"/>
      <c r="F86" s="389"/>
      <c r="G86" s="390"/>
    </row>
    <row r="87" customFormat="false" ht="12.75" hidden="false" customHeight="false" outlineLevel="0" collapsed="false">
      <c r="A87" s="342" t="s">
        <v>294</v>
      </c>
      <c r="B87" s="391"/>
      <c r="C87" s="389"/>
      <c r="D87" s="389"/>
      <c r="E87" s="389"/>
      <c r="F87" s="389"/>
      <c r="G87" s="390"/>
    </row>
    <row r="88" customFormat="false" ht="12.75" hidden="false" customHeight="false" outlineLevel="0" collapsed="false">
      <c r="A88" s="342" t="s">
        <v>295</v>
      </c>
      <c r="B88" s="391"/>
      <c r="C88" s="389"/>
      <c r="D88" s="389"/>
      <c r="E88" s="389"/>
      <c r="F88" s="389"/>
      <c r="G88" s="390"/>
    </row>
    <row r="89" customFormat="false" ht="13.5" hidden="false" customHeight="false" outlineLevel="0" collapsed="false">
      <c r="A89" s="354" t="s">
        <v>296</v>
      </c>
      <c r="B89" s="392"/>
      <c r="C89" s="393"/>
      <c r="D89" s="393"/>
      <c r="E89" s="393"/>
      <c r="F89" s="393"/>
      <c r="G89" s="394"/>
    </row>
    <row r="90" customFormat="false" ht="12.75" hidden="false" customHeight="false" outlineLevel="0" collapsed="false">
      <c r="A90" s="277" t="s">
        <v>297</v>
      </c>
      <c r="B90" s="313"/>
      <c r="C90" s="313"/>
    </row>
    <row r="91" customFormat="false" ht="12.75" hidden="false" customHeight="false" outlineLevel="0" collapsed="false">
      <c r="A91" s="277"/>
      <c r="B91" s="313"/>
      <c r="C91" s="313"/>
    </row>
    <row r="92" customFormat="false" ht="12.75" hidden="false" customHeight="false" outlineLevel="0" collapsed="false">
      <c r="A92" s="295" t="s">
        <v>298</v>
      </c>
    </row>
    <row r="93" customFormat="false" ht="12.75" hidden="false" customHeight="false" outlineLevel="0" collapsed="false">
      <c r="A93" s="361" t="s">
        <v>299</v>
      </c>
    </row>
    <row r="94" customFormat="false" ht="12.75" hidden="false" customHeight="false" outlineLevel="0" collapsed="false">
      <c r="A94" s="361"/>
    </row>
    <row r="96" customFormat="false" ht="14.25" hidden="false" customHeight="true" outlineLevel="0" collapsed="false">
      <c r="A96" s="395" t="s">
        <v>46</v>
      </c>
      <c r="B96" s="295"/>
      <c r="C96" s="295"/>
      <c r="D96" s="295"/>
      <c r="E96" s="295"/>
      <c r="F96" s="295"/>
    </row>
    <row r="97" customFormat="false" ht="12.75" hidden="false" customHeight="false" outlineLevel="0" collapsed="false">
      <c r="A97" s="395"/>
      <c r="B97" s="295"/>
      <c r="C97" s="295"/>
      <c r="D97" s="295"/>
      <c r="E97" s="295"/>
      <c r="F97" s="295"/>
    </row>
    <row r="98" customFormat="false" ht="12.75" hidden="false" customHeight="false" outlineLevel="0" collapsed="false">
      <c r="A98" s="326" t="s">
        <v>300</v>
      </c>
      <c r="B98" s="326"/>
      <c r="C98" s="326"/>
      <c r="D98" s="326"/>
      <c r="E98" s="326"/>
      <c r="F98" s="326"/>
      <c r="G98" s="326"/>
      <c r="H98" s="326"/>
      <c r="I98" s="326"/>
    </row>
    <row r="99" customFormat="false" ht="12.75" hidden="false" customHeight="false" outlineLevel="0" collapsed="false">
      <c r="A99" s="326"/>
      <c r="B99" s="326"/>
      <c r="C99" s="326"/>
      <c r="D99" s="326"/>
      <c r="E99" s="326"/>
      <c r="F99" s="326"/>
      <c r="G99" s="326"/>
      <c r="H99" s="326"/>
      <c r="I99" s="326"/>
    </row>
    <row r="100" customFormat="false" ht="12.75" hidden="false" customHeight="false" outlineLevel="0" collapsed="false">
      <c r="A100" s="326"/>
      <c r="B100" s="326"/>
      <c r="C100" s="326"/>
      <c r="D100" s="326"/>
      <c r="E100" s="326"/>
      <c r="F100" s="326"/>
      <c r="G100" s="326"/>
      <c r="H100" s="326"/>
      <c r="I100" s="326"/>
    </row>
    <row r="101" customFormat="false" ht="12.75" hidden="false" customHeight="false" outlineLevel="0" collapsed="false">
      <c r="A101" s="326"/>
      <c r="B101" s="326"/>
      <c r="C101" s="326"/>
      <c r="D101" s="326"/>
      <c r="E101" s="326"/>
      <c r="F101" s="326"/>
      <c r="G101" s="326"/>
      <c r="H101" s="326"/>
      <c r="I101" s="326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</row>
    <row r="103" s="22" customFormat="true" ht="13.5" hidden="false" customHeight="false" outlineLevel="0" collapsed="false">
      <c r="A103" s="396" t="s">
        <v>301</v>
      </c>
      <c r="B103" s="396"/>
      <c r="C103" s="396"/>
      <c r="D103" s="396"/>
      <c r="E103" s="396"/>
      <c r="F103" s="396"/>
      <c r="G103" s="396"/>
      <c r="H103" s="396"/>
      <c r="I103" s="396"/>
    </row>
    <row r="104" customFormat="false" ht="13.5" hidden="false" customHeight="false" outlineLevel="0" collapsed="false">
      <c r="A104" s="225" t="s">
        <v>43</v>
      </c>
      <c r="B104" s="397" t="s">
        <v>302</v>
      </c>
      <c r="C104" s="73"/>
      <c r="D104" s="73"/>
      <c r="E104" s="73"/>
      <c r="F104" s="73"/>
      <c r="G104" s="73"/>
      <c r="H104" s="73"/>
      <c r="I104" s="73"/>
    </row>
    <row r="105" customFormat="false" ht="12.75" hidden="false" customHeight="false" outlineLevel="0" collapsed="false">
      <c r="A105" s="228" t="s">
        <v>147</v>
      </c>
      <c r="B105" s="398" t="s">
        <v>303</v>
      </c>
      <c r="C105" s="73"/>
      <c r="D105" s="73"/>
      <c r="E105" s="73"/>
      <c r="F105" s="73"/>
      <c r="G105" s="73"/>
      <c r="H105" s="73"/>
      <c r="I105" s="73"/>
    </row>
    <row r="106" customFormat="false" ht="12.75" hidden="false" customHeight="false" outlineLevel="0" collapsed="false">
      <c r="A106" s="231" t="s">
        <v>148</v>
      </c>
      <c r="B106" s="399" t="s">
        <v>304</v>
      </c>
      <c r="C106" s="73"/>
      <c r="D106" s="73"/>
      <c r="E106" s="73"/>
      <c r="F106" s="73"/>
      <c r="G106" s="73"/>
      <c r="H106" s="73"/>
      <c r="I106" s="73"/>
    </row>
    <row r="107" customFormat="false" ht="25.5" hidden="false" customHeight="false" outlineLevel="0" collapsed="false">
      <c r="A107" s="231" t="s">
        <v>245</v>
      </c>
      <c r="B107" s="399" t="s">
        <v>304</v>
      </c>
      <c r="C107" s="73"/>
      <c r="D107" s="73"/>
      <c r="E107" s="73"/>
      <c r="F107" s="73"/>
      <c r="G107" s="73"/>
      <c r="H107" s="73"/>
      <c r="I107" s="73"/>
    </row>
    <row r="108" customFormat="false" ht="25.5" hidden="false" customHeight="false" outlineLevel="0" collapsed="false">
      <c r="A108" s="231" t="s">
        <v>246</v>
      </c>
      <c r="B108" s="398" t="s">
        <v>303</v>
      </c>
      <c r="C108" s="73"/>
      <c r="D108" s="73"/>
      <c r="E108" s="73"/>
      <c r="F108" s="73"/>
      <c r="G108" s="73"/>
      <c r="H108" s="73"/>
      <c r="I108" s="73"/>
    </row>
    <row r="109" customFormat="false" ht="26.25" hidden="false" customHeight="false" outlineLevel="0" collapsed="false">
      <c r="A109" s="400" t="s">
        <v>151</v>
      </c>
      <c r="B109" s="401" t="s">
        <v>305</v>
      </c>
    </row>
    <row r="110" customFormat="false" ht="12.75" hidden="false" customHeight="false" outlineLevel="0" collapsed="false">
      <c r="A110" s="326"/>
      <c r="B110" s="402"/>
    </row>
    <row r="111" customFormat="false" ht="38.25" hidden="false" customHeight="true" outlineLevel="0" collapsed="false">
      <c r="A111" s="403" t="s">
        <v>306</v>
      </c>
      <c r="B111" s="403"/>
      <c r="C111" s="73"/>
      <c r="D111" s="73"/>
      <c r="E111" s="73"/>
      <c r="F111" s="73"/>
      <c r="G111" s="73"/>
      <c r="H111" s="73"/>
      <c r="I111" s="73"/>
    </row>
    <row r="112" customFormat="false" ht="13.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</row>
    <row r="113" customFormat="false" ht="13.5" hidden="false" customHeight="false" outlineLevel="0" collapsed="false">
      <c r="A113" s="225" t="s">
        <v>282</v>
      </c>
      <c r="B113" s="287" t="s">
        <v>307</v>
      </c>
      <c r="C113" s="73"/>
      <c r="D113" s="73"/>
    </row>
    <row r="114" customFormat="false" ht="12.75" hidden="false" customHeight="false" outlineLevel="0" collapsed="false">
      <c r="A114" s="335" t="s">
        <v>287</v>
      </c>
      <c r="B114" s="404" t="n">
        <f aca="false">AVERAGE(C80:E80)</f>
        <v>1.66666666666667</v>
      </c>
      <c r="C114" s="73"/>
      <c r="D114" s="73"/>
    </row>
    <row r="115" customFormat="false" ht="12.75" hidden="false" customHeight="false" outlineLevel="0" collapsed="false">
      <c r="A115" s="342" t="s">
        <v>288</v>
      </c>
      <c r="B115" s="404" t="n">
        <f aca="false">AVERAGE(C81:E81)</f>
        <v>2.83333333333333</v>
      </c>
      <c r="C115" s="73"/>
      <c r="D115" s="73"/>
    </row>
    <row r="116" customFormat="false" ht="13.5" hidden="false" customHeight="false" outlineLevel="0" collapsed="false">
      <c r="A116" s="354" t="s">
        <v>303</v>
      </c>
      <c r="B116" s="405" t="n">
        <f aca="false">AVERAGE(C82:E82)</f>
        <v>4</v>
      </c>
      <c r="C116" s="73"/>
      <c r="D116" s="73"/>
    </row>
    <row r="117" customFormat="false" ht="12.75" hidden="false" customHeight="false" outlineLevel="0" collapsed="false">
      <c r="A117" s="326"/>
      <c r="B117" s="73"/>
      <c r="C117" s="73"/>
      <c r="D117" s="73"/>
      <c r="E117" s="73"/>
      <c r="F117" s="73"/>
      <c r="G117" s="73"/>
    </row>
    <row r="118" customFormat="false" ht="12.75" hidden="false" customHeight="false" outlineLevel="0" collapsed="false">
      <c r="A118" s="326"/>
      <c r="B118" s="402"/>
    </row>
    <row r="119" s="22" customFormat="true" ht="12.75" hidden="false" customHeight="false" outlineLevel="0" collapsed="false">
      <c r="A119" s="295" t="s">
        <v>308</v>
      </c>
    </row>
    <row r="120" customFormat="false" ht="12.75" hidden="false" customHeight="false" outlineLevel="0" collapsed="false">
      <c r="A120" s="237" t="s">
        <v>309</v>
      </c>
    </row>
    <row r="121" customFormat="false" ht="12.75" hidden="false" customHeight="false" outlineLevel="0" collapsed="false">
      <c r="A121" s="237" t="s">
        <v>310</v>
      </c>
    </row>
    <row r="122" customFormat="false" ht="12.75" hidden="false" customHeight="false" outlineLevel="0" collapsed="false">
      <c r="A122" s="237" t="s">
        <v>311</v>
      </c>
    </row>
    <row r="123" customFormat="false" ht="12.75" hidden="false" customHeight="false" outlineLevel="0" collapsed="false">
      <c r="A123" s="237" t="s">
        <v>312</v>
      </c>
    </row>
    <row r="124" customFormat="false" ht="12.75" hidden="false" customHeight="false" outlineLevel="0" collapsed="false">
      <c r="A124" s="237" t="s">
        <v>313</v>
      </c>
      <c r="B124" s="237"/>
    </row>
    <row r="125" s="321" customFormat="true" ht="12.75" hidden="false" customHeight="false" outlineLevel="0" collapsed="false">
      <c r="A125" s="406" t="s">
        <v>314</v>
      </c>
      <c r="B125" s="406"/>
      <c r="C125" s="406"/>
      <c r="D125" s="406"/>
      <c r="E125" s="406"/>
      <c r="F125" s="406"/>
      <c r="G125" s="406"/>
    </row>
    <row r="126" s="321" customFormat="true" ht="12.75" hidden="false" customHeight="false" outlineLevel="0" collapsed="false">
      <c r="A126" s="406"/>
      <c r="B126" s="407"/>
      <c r="C126" s="407"/>
      <c r="D126" s="407"/>
      <c r="E126" s="407"/>
      <c r="F126" s="407"/>
      <c r="G126" s="407"/>
    </row>
    <row r="127" s="22" customFormat="true" ht="12.75" hidden="false" customHeight="false" outlineLevel="0" collapsed="false">
      <c r="A127" s="408" t="s">
        <v>315</v>
      </c>
      <c r="B127" s="408"/>
      <c r="C127" s="408"/>
      <c r="D127" s="408"/>
      <c r="E127" s="408"/>
    </row>
    <row r="129" customFormat="false" ht="12.75" hidden="false" customHeight="false" outlineLevel="0" collapsed="false">
      <c r="A129" s="22" t="s">
        <v>316</v>
      </c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4" t="s">
        <v>49</v>
      </c>
    </row>
    <row r="134" customFormat="false" ht="12.75" hidden="false" customHeight="false" outlineLevel="0" collapsed="false">
      <c r="A134" s="24" t="s">
        <v>50</v>
      </c>
    </row>
    <row r="135" customFormat="false" ht="15.75" hidden="false" customHeight="false" outlineLevel="0" collapsed="false">
      <c r="A135" s="25"/>
    </row>
    <row r="136" customFormat="false" ht="12.75" hidden="false" customHeight="false" outlineLevel="0" collapsed="false">
      <c r="A136" s="26"/>
    </row>
    <row r="137" customFormat="false" ht="12.75" hidden="false" customHeight="false" outlineLevel="0" collapsed="false">
      <c r="A137" s="26" t="s">
        <v>51</v>
      </c>
    </row>
  </sheetData>
  <mergeCells count="16">
    <mergeCell ref="A5:J28"/>
    <mergeCell ref="A33:B33"/>
    <mergeCell ref="A34:B34"/>
    <mergeCell ref="A35:B35"/>
    <mergeCell ref="A48:J51"/>
    <mergeCell ref="A54:A55"/>
    <mergeCell ref="B54:B55"/>
    <mergeCell ref="C54:C55"/>
    <mergeCell ref="D54:D55"/>
    <mergeCell ref="E54:I54"/>
    <mergeCell ref="A83:G83"/>
    <mergeCell ref="A98:I101"/>
    <mergeCell ref="A111:B111"/>
    <mergeCell ref="A124:B124"/>
    <mergeCell ref="A125:G125"/>
    <mergeCell ref="A127:E127"/>
  </mergeCells>
  <hyperlinks>
    <hyperlink ref="A134" r:id="rId1" display="При публикации необходимо ссылаться на РБК.Исследования Рынков (http://research.rbc.ru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22"/>
    </row>
    <row r="2" customFormat="false" ht="12.75" hidden="false" customHeight="false" outlineLevel="0" collapsed="false">
      <c r="A2" s="0" t="s">
        <v>46</v>
      </c>
    </row>
    <row r="4" s="22" customFormat="true" ht="12.75" hidden="false" customHeight="false" outlineLevel="0" collapsed="false">
      <c r="A4" s="22" t="s">
        <v>317</v>
      </c>
    </row>
    <row r="5" customFormat="false" ht="12.75" hidden="false" customHeight="false" outlineLevel="0" collapsed="false">
      <c r="A5" s="0" t="s">
        <v>318</v>
      </c>
    </row>
    <row r="6" customFormat="false" ht="12.75" hidden="false" customHeight="false" outlineLevel="0" collapsed="false">
      <c r="A6" s="0" t="s">
        <v>319</v>
      </c>
    </row>
    <row r="7" customFormat="false" ht="12.75" hidden="false" customHeight="false" outlineLevel="0" collapsed="false">
      <c r="A7" s="0" t="s">
        <v>320</v>
      </c>
    </row>
    <row r="8" customFormat="false" ht="12.75" hidden="false" customHeight="false" outlineLevel="0" collapsed="false">
      <c r="A8" s="0" t="s">
        <v>321</v>
      </c>
    </row>
    <row r="9" customFormat="false" ht="12.75" hidden="false" customHeight="false" outlineLevel="0" collapsed="false">
      <c r="A9" s="0" t="s">
        <v>322</v>
      </c>
    </row>
    <row r="10" s="22" customFormat="true" ht="12.75" hidden="false" customHeight="false" outlineLevel="0" collapsed="false">
      <c r="A10" s="22" t="s">
        <v>323</v>
      </c>
    </row>
    <row r="11" s="22" customFormat="true" ht="12.75" hidden="false" customHeight="false" outlineLevel="0" collapsed="false">
      <c r="A11" s="313" t="s">
        <v>324</v>
      </c>
    </row>
    <row r="12" s="22" customFormat="true" ht="12.75" hidden="false" customHeight="false" outlineLevel="0" collapsed="false">
      <c r="A12" s="313" t="s">
        <v>325</v>
      </c>
    </row>
    <row r="13" s="22" customFormat="true" ht="12.75" hidden="false" customHeight="false" outlineLevel="0" collapsed="false">
      <c r="A13" s="313" t="s">
        <v>326</v>
      </c>
    </row>
    <row r="14" s="22" customFormat="true" ht="12.75" hidden="false" customHeight="false" outlineLevel="0" collapsed="false">
      <c r="A14" s="22" t="s">
        <v>327</v>
      </c>
    </row>
    <row r="15" customFormat="false" ht="12.75" hidden="false" customHeight="false" outlineLevel="0" collapsed="false">
      <c r="A15" s="22"/>
    </row>
    <row r="17" customFormat="false" ht="12.75" hidden="false" customHeight="false" outlineLevel="0" collapsed="false">
      <c r="A17" s="24" t="s">
        <v>49</v>
      </c>
    </row>
    <row r="18" customFormat="false" ht="12.75" hidden="false" customHeight="false" outlineLevel="0" collapsed="false">
      <c r="A18" s="24" t="s">
        <v>50</v>
      </c>
    </row>
    <row r="19" customFormat="false" ht="15.75" hidden="false" customHeight="false" outlineLevel="0" collapsed="false">
      <c r="A19" s="25"/>
    </row>
    <row r="20" customFormat="false" ht="12.75" hidden="false" customHeight="false" outlineLevel="0" collapsed="false">
      <c r="A20" s="26"/>
    </row>
    <row r="21" customFormat="false" ht="12.75" hidden="false" customHeight="false" outlineLevel="0" collapsed="false">
      <c r="A21" s="26" t="s">
        <v>51</v>
      </c>
    </row>
  </sheetData>
  <hyperlinks>
    <hyperlink ref="A18" r:id="rId1" display="При публикации необходимо ссылаться на РБК.Исследования Рынков (http://research.rbc.ru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585" topLeftCell="BM61" activePane="bottomLeft" state="split"/>
      <selection pane="topLeft" activeCell="A7" activeCellId="0" sqref="A7"/>
      <selection pane="bottomLeft" activeCell="C78" activeCellId="0" sqref="C78: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4.28"/>
    <col collapsed="false" customWidth="true" hidden="false" outlineLevel="0" max="2" min="2" style="325" width="4.14"/>
    <col collapsed="false" customWidth="true" hidden="false" outlineLevel="0" max="3" min="3" style="409" width="5.28"/>
    <col collapsed="false" customWidth="true" hidden="false" outlineLevel="0" max="4" min="4" style="325" width="25.28"/>
    <col collapsed="false" customWidth="true" hidden="false" outlineLevel="0" max="5" min="5" style="325" width="7.56"/>
    <col collapsed="false" customWidth="true" hidden="false" outlineLevel="0" max="6" min="6" style="325" width="7.42"/>
    <col collapsed="false" customWidth="true" hidden="false" outlineLevel="0" max="7" min="7" style="325" width="7.7"/>
    <col collapsed="false" customWidth="true" hidden="false" outlineLevel="0" max="8" min="8" style="325" width="7.99"/>
    <col collapsed="false" customWidth="true" hidden="false" outlineLevel="0" max="9" min="9" style="325" width="7.7"/>
    <col collapsed="false" customWidth="true" hidden="false" outlineLevel="0" max="11" min="10" style="325" width="7.56"/>
    <col collapsed="false" customWidth="true" hidden="false" outlineLevel="0" max="12" min="12" style="325" width="7.42"/>
    <col collapsed="false" customWidth="true" hidden="false" outlineLevel="0" max="15" min="13" style="325" width="6.99"/>
    <col collapsed="false" customWidth="true" hidden="false" outlineLevel="0" max="16" min="16" style="325" width="6.7"/>
    <col collapsed="false" customWidth="false" hidden="false" outlineLevel="0" max="257" min="17" style="325" width="9.14"/>
  </cols>
  <sheetData>
    <row r="1" customFormat="false" ht="15.75" hidden="false" customHeight="false" outlineLevel="0" collapsed="false">
      <c r="A1" s="410"/>
    </row>
    <row r="2" customFormat="false" ht="15.75" hidden="false" customHeight="true" outlineLevel="0" collapsed="false">
      <c r="A2" s="411"/>
      <c r="D2" s="412" t="s">
        <v>328</v>
      </c>
      <c r="E2" s="412"/>
      <c r="F2" s="412"/>
      <c r="G2" s="412"/>
    </row>
    <row r="3" customFormat="false" ht="12.75" hidden="false" customHeight="true" outlineLevel="0" collapsed="false">
      <c r="A3" s="413" t="s">
        <v>329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413"/>
      <c r="N3" s="413"/>
    </row>
    <row r="4" customFormat="false" ht="16.5" hidden="false" customHeight="true" outlineLevel="0" collapsed="false">
      <c r="A4" s="413"/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413"/>
      <c r="N4" s="413"/>
    </row>
    <row r="5" customFormat="false" ht="15.75" hidden="false" customHeight="false" outlineLevel="0" collapsed="false">
      <c r="A5" s="410"/>
    </row>
    <row r="6" customFormat="false" ht="13.5" hidden="false" customHeight="false" outlineLevel="0" collapsed="false"/>
    <row r="7" customFormat="false" ht="16.5" hidden="false" customHeight="false" outlineLevel="0" collapsed="false">
      <c r="A7" s="414"/>
      <c r="B7" s="415"/>
      <c r="C7" s="415" t="s">
        <v>330</v>
      </c>
      <c r="D7" s="416" t="s">
        <v>331</v>
      </c>
      <c r="E7" s="417" t="s">
        <v>332</v>
      </c>
      <c r="F7" s="418" t="s">
        <v>333</v>
      </c>
      <c r="G7" s="418" t="s">
        <v>334</v>
      </c>
      <c r="H7" s="418" t="s">
        <v>335</v>
      </c>
      <c r="I7" s="419" t="s">
        <v>336</v>
      </c>
      <c r="J7" s="419" t="s">
        <v>337</v>
      </c>
      <c r="K7" s="419" t="s">
        <v>338</v>
      </c>
      <c r="L7" s="419" t="s">
        <v>339</v>
      </c>
      <c r="M7" s="419" t="s">
        <v>340</v>
      </c>
      <c r="N7" s="419" t="s">
        <v>341</v>
      </c>
      <c r="O7" s="419" t="s">
        <v>342</v>
      </c>
      <c r="P7" s="419" t="s">
        <v>343</v>
      </c>
      <c r="Q7" s="420" t="s">
        <v>344</v>
      </c>
    </row>
    <row r="8" customFormat="false" ht="16.5" hidden="false" customHeight="true" outlineLevel="0" collapsed="false">
      <c r="A8" s="421" t="s">
        <v>345</v>
      </c>
      <c r="B8" s="422" t="s">
        <v>346</v>
      </c>
      <c r="C8" s="423" t="s">
        <v>347</v>
      </c>
      <c r="D8" s="424" t="s">
        <v>348</v>
      </c>
      <c r="E8" s="425" t="n">
        <v>10</v>
      </c>
      <c r="F8" s="426" t="n">
        <v>2</v>
      </c>
      <c r="G8" s="426" t="n">
        <v>2</v>
      </c>
      <c r="H8" s="426" t="n">
        <v>0</v>
      </c>
      <c r="I8" s="426" t="n">
        <v>2</v>
      </c>
      <c r="J8" s="426" t="n">
        <v>10</v>
      </c>
      <c r="K8" s="426" t="n">
        <v>2</v>
      </c>
      <c r="L8" s="426" t="n">
        <v>2</v>
      </c>
      <c r="M8" s="426" t="n">
        <v>2</v>
      </c>
      <c r="N8" s="426" t="n">
        <v>10</v>
      </c>
      <c r="O8" s="426" t="n">
        <v>2</v>
      </c>
      <c r="P8" s="426" t="n">
        <v>6</v>
      </c>
      <c r="Q8" s="427" t="n">
        <f aca="false">SUM(E8:P8)</f>
        <v>50</v>
      </c>
    </row>
    <row r="9" customFormat="false" ht="15.75" hidden="false" customHeight="false" outlineLevel="0" collapsed="false">
      <c r="A9" s="421"/>
      <c r="B9" s="422"/>
      <c r="C9" s="423" t="s">
        <v>349</v>
      </c>
      <c r="D9" s="428" t="s">
        <v>346</v>
      </c>
      <c r="E9" s="429"/>
      <c r="F9" s="430"/>
      <c r="G9" s="430"/>
      <c r="H9" s="430"/>
      <c r="I9" s="431"/>
      <c r="J9" s="431"/>
      <c r="K9" s="431"/>
      <c r="L9" s="431"/>
      <c r="M9" s="431"/>
      <c r="N9" s="431"/>
      <c r="O9" s="431"/>
      <c r="P9" s="431"/>
      <c r="Q9" s="432"/>
    </row>
    <row r="10" customFormat="false" ht="12.75" hidden="false" customHeight="false" outlineLevel="0" collapsed="false">
      <c r="A10" s="421"/>
      <c r="B10" s="422"/>
      <c r="C10" s="433" t="n">
        <v>1</v>
      </c>
      <c r="D10" s="434" t="s">
        <v>294</v>
      </c>
      <c r="E10" s="435" t="n">
        <v>3</v>
      </c>
      <c r="F10" s="435" t="n">
        <v>3</v>
      </c>
      <c r="G10" s="435" t="n">
        <v>3</v>
      </c>
      <c r="H10" s="435" t="n">
        <v>4</v>
      </c>
      <c r="I10" s="435" t="n">
        <v>5</v>
      </c>
      <c r="J10" s="435" t="n">
        <v>6</v>
      </c>
      <c r="K10" s="435" t="n">
        <v>7</v>
      </c>
      <c r="L10" s="435" t="n">
        <v>8</v>
      </c>
      <c r="M10" s="435" t="n">
        <v>7</v>
      </c>
      <c r="N10" s="435" t="n">
        <v>7</v>
      </c>
      <c r="O10" s="435" t="n">
        <v>6</v>
      </c>
      <c r="P10" s="435" t="n">
        <v>6</v>
      </c>
      <c r="Q10" s="432" t="n">
        <f aca="false">SUM(E10:P10)</f>
        <v>65</v>
      </c>
    </row>
    <row r="11" customFormat="false" ht="12.75" hidden="false" customHeight="false" outlineLevel="0" collapsed="false">
      <c r="A11" s="421"/>
      <c r="B11" s="422"/>
      <c r="C11" s="433" t="n">
        <v>2</v>
      </c>
      <c r="D11" s="436" t="s">
        <v>350</v>
      </c>
      <c r="E11" s="435" t="n">
        <v>2</v>
      </c>
      <c r="F11" s="435" t="n">
        <v>0</v>
      </c>
      <c r="G11" s="435" t="n">
        <v>0</v>
      </c>
      <c r="H11" s="435" t="n">
        <v>0</v>
      </c>
      <c r="I11" s="437" t="n">
        <v>2</v>
      </c>
      <c r="J11" s="437" t="n">
        <v>0</v>
      </c>
      <c r="K11" s="437" t="n">
        <v>0</v>
      </c>
      <c r="L11" s="437" t="n">
        <v>2</v>
      </c>
      <c r="M11" s="437" t="n">
        <v>0</v>
      </c>
      <c r="N11" s="437" t="n">
        <v>2</v>
      </c>
      <c r="O11" s="437" t="n">
        <v>0</v>
      </c>
      <c r="P11" s="437" t="n">
        <v>2</v>
      </c>
      <c r="Q11" s="432" t="n">
        <f aca="false">SUM(E11:P11)</f>
        <v>10</v>
      </c>
    </row>
    <row r="12" customFormat="false" ht="12.75" hidden="false" customHeight="false" outlineLevel="0" collapsed="false">
      <c r="A12" s="421"/>
      <c r="B12" s="422"/>
      <c r="C12" s="433" t="n">
        <v>3</v>
      </c>
      <c r="D12" s="436" t="s">
        <v>351</v>
      </c>
      <c r="E12" s="435" t="n">
        <v>2</v>
      </c>
      <c r="F12" s="435" t="n">
        <v>0.72</v>
      </c>
      <c r="G12" s="435" t="n">
        <v>0.72</v>
      </c>
      <c r="H12" s="435" t="n">
        <v>0.72</v>
      </c>
      <c r="I12" s="435" t="n">
        <v>0.72</v>
      </c>
      <c r="J12" s="435" t="n">
        <v>0.72</v>
      </c>
      <c r="K12" s="435" t="n">
        <v>0.72</v>
      </c>
      <c r="L12" s="435" t="n">
        <v>0.8</v>
      </c>
      <c r="M12" s="435" t="n">
        <v>0.72</v>
      </c>
      <c r="N12" s="435" t="n">
        <v>0.72</v>
      </c>
      <c r="O12" s="435" t="n">
        <v>0.72</v>
      </c>
      <c r="P12" s="435" t="n">
        <v>0.72</v>
      </c>
      <c r="Q12" s="432" t="n">
        <f aca="false">SUM(E12:P12)</f>
        <v>10</v>
      </c>
    </row>
    <row r="13" customFormat="false" ht="12.75" hidden="false" customHeight="false" outlineLevel="0" collapsed="false">
      <c r="A13" s="421"/>
      <c r="B13" s="422"/>
      <c r="C13" s="433" t="n">
        <v>4</v>
      </c>
      <c r="D13" s="436" t="s">
        <v>352</v>
      </c>
      <c r="E13" s="435" t="n">
        <v>0.75</v>
      </c>
      <c r="F13" s="435" t="n">
        <v>0.75</v>
      </c>
      <c r="G13" s="435" t="n">
        <v>0.75</v>
      </c>
      <c r="H13" s="435" t="n">
        <v>0.75</v>
      </c>
      <c r="I13" s="435" t="n">
        <v>0.75</v>
      </c>
      <c r="J13" s="435" t="n">
        <v>0.75</v>
      </c>
      <c r="K13" s="435" t="n">
        <v>0.75</v>
      </c>
      <c r="L13" s="435" t="n">
        <v>0.75</v>
      </c>
      <c r="M13" s="435" t="n">
        <v>0.75</v>
      </c>
      <c r="N13" s="435" t="n">
        <v>0.75</v>
      </c>
      <c r="O13" s="435" t="n">
        <v>0.75</v>
      </c>
      <c r="P13" s="435" t="n">
        <v>0.75</v>
      </c>
      <c r="Q13" s="432" t="n">
        <f aca="false">SUM(E13:P13)</f>
        <v>9</v>
      </c>
    </row>
    <row r="14" customFormat="false" ht="12.75" hidden="false" customHeight="false" outlineLevel="0" collapsed="false">
      <c r="A14" s="421"/>
      <c r="B14" s="422"/>
      <c r="C14" s="433"/>
      <c r="D14" s="436"/>
      <c r="E14" s="435"/>
      <c r="F14" s="435"/>
      <c r="G14" s="435"/>
      <c r="H14" s="435"/>
      <c r="I14" s="437"/>
      <c r="J14" s="437"/>
      <c r="K14" s="437"/>
      <c r="L14" s="437"/>
      <c r="M14" s="437"/>
      <c r="N14" s="437"/>
      <c r="O14" s="437"/>
      <c r="P14" s="437"/>
      <c r="Q14" s="432"/>
    </row>
    <row r="15" customFormat="false" ht="13.5" hidden="false" customHeight="false" outlineLevel="0" collapsed="false">
      <c r="A15" s="421"/>
      <c r="B15" s="422"/>
      <c r="C15" s="433"/>
      <c r="D15" s="438" t="s">
        <v>353</v>
      </c>
      <c r="E15" s="439" t="n">
        <v>6</v>
      </c>
      <c r="F15" s="440"/>
      <c r="G15" s="440"/>
      <c r="H15" s="440"/>
      <c r="I15" s="441"/>
      <c r="J15" s="441"/>
      <c r="K15" s="441"/>
      <c r="L15" s="441"/>
      <c r="M15" s="441"/>
      <c r="N15" s="441"/>
      <c r="O15" s="441"/>
      <c r="P15" s="441"/>
      <c r="Q15" s="442" t="n">
        <f aca="false">SUM(E15:P15)</f>
        <v>6</v>
      </c>
    </row>
    <row r="16" customFormat="false" ht="15.75" hidden="false" customHeight="false" outlineLevel="0" collapsed="false">
      <c r="A16" s="421"/>
      <c r="B16" s="422"/>
      <c r="C16" s="443"/>
      <c r="D16" s="444" t="s">
        <v>354</v>
      </c>
      <c r="E16" s="445" t="n">
        <f aca="false">SUM(E10:E15)</f>
        <v>13.75</v>
      </c>
      <c r="F16" s="445" t="n">
        <f aca="false">SUM(F10:F15)</f>
        <v>4.47</v>
      </c>
      <c r="G16" s="445" t="n">
        <f aca="false">SUM(G10:G15)</f>
        <v>4.47</v>
      </c>
      <c r="H16" s="445" t="n">
        <f aca="false">SUM(H10:H15)</f>
        <v>5.47</v>
      </c>
      <c r="I16" s="445" t="n">
        <f aca="false">SUM(I10:I15)</f>
        <v>8.47</v>
      </c>
      <c r="J16" s="445" t="n">
        <f aca="false">SUM(J10:J15)</f>
        <v>7.47</v>
      </c>
      <c r="K16" s="445" t="n">
        <f aca="false">SUM(K10:K15)</f>
        <v>8.47</v>
      </c>
      <c r="L16" s="445" t="n">
        <f aca="false">SUM(L10:L15)</f>
        <v>11.55</v>
      </c>
      <c r="M16" s="445" t="n">
        <f aca="false">SUM(M10:M15)</f>
        <v>8.47</v>
      </c>
      <c r="N16" s="445" t="n">
        <f aca="false">SUM(N10:N15)</f>
        <v>10.47</v>
      </c>
      <c r="O16" s="445" t="n">
        <f aca="false">SUM(O10:O15)</f>
        <v>7.47</v>
      </c>
      <c r="P16" s="445" t="n">
        <f aca="false">SUM(P10:P15)</f>
        <v>9.47</v>
      </c>
      <c r="Q16" s="427" t="n">
        <f aca="false">SUM(E16:P16)</f>
        <v>100</v>
      </c>
    </row>
    <row r="17" customFormat="false" ht="20.25" hidden="false" customHeight="true" outlineLevel="0" collapsed="false">
      <c r="A17" s="421"/>
      <c r="B17" s="422" t="s">
        <v>355</v>
      </c>
      <c r="C17" s="446" t="s">
        <v>356</v>
      </c>
      <c r="D17" s="428" t="s">
        <v>357</v>
      </c>
      <c r="E17" s="447"/>
      <c r="F17" s="448"/>
      <c r="G17" s="448"/>
      <c r="H17" s="448"/>
      <c r="I17" s="449"/>
      <c r="J17" s="449"/>
      <c r="K17" s="449"/>
      <c r="L17" s="449"/>
      <c r="M17" s="449"/>
      <c r="N17" s="449"/>
      <c r="O17" s="450"/>
      <c r="P17" s="449"/>
      <c r="Q17" s="432"/>
    </row>
    <row r="18" customFormat="false" ht="12.75" hidden="false" customHeight="false" outlineLevel="0" collapsed="false">
      <c r="A18" s="421"/>
      <c r="B18" s="422"/>
      <c r="C18" s="451" t="n">
        <v>1</v>
      </c>
      <c r="D18" s="306" t="s">
        <v>358</v>
      </c>
      <c r="E18" s="447" t="n">
        <v>25</v>
      </c>
      <c r="F18" s="448" t="n">
        <v>15</v>
      </c>
      <c r="G18" s="448" t="n">
        <v>15</v>
      </c>
      <c r="H18" s="448" t="n">
        <v>15</v>
      </c>
      <c r="I18" s="449" t="n">
        <v>16</v>
      </c>
      <c r="J18" s="449" t="n">
        <v>16</v>
      </c>
      <c r="K18" s="449" t="n">
        <v>16</v>
      </c>
      <c r="L18" s="449" t="n">
        <v>20</v>
      </c>
      <c r="M18" s="449" t="n">
        <v>16</v>
      </c>
      <c r="N18" s="449" t="n">
        <v>16</v>
      </c>
      <c r="O18" s="452" t="n">
        <v>16</v>
      </c>
      <c r="P18" s="453" t="n">
        <v>24</v>
      </c>
      <c r="Q18" s="432" t="n">
        <f aca="false">SUM(E18:P18)</f>
        <v>210</v>
      </c>
    </row>
    <row r="19" customFormat="false" ht="12.75" hidden="false" customHeight="false" outlineLevel="0" collapsed="false">
      <c r="A19" s="421"/>
      <c r="B19" s="422"/>
      <c r="C19" s="451" t="n">
        <v>2</v>
      </c>
      <c r="D19" s="306" t="s">
        <v>295</v>
      </c>
      <c r="E19" s="454" t="n">
        <v>4</v>
      </c>
      <c r="F19" s="454" t="n">
        <v>3</v>
      </c>
      <c r="G19" s="454" t="n">
        <v>3</v>
      </c>
      <c r="H19" s="454" t="n">
        <v>4</v>
      </c>
      <c r="I19" s="454" t="n">
        <v>6</v>
      </c>
      <c r="J19" s="454" t="n">
        <v>4</v>
      </c>
      <c r="K19" s="454" t="n">
        <v>3</v>
      </c>
      <c r="L19" s="454" t="n">
        <v>7</v>
      </c>
      <c r="M19" s="454" t="n">
        <v>4</v>
      </c>
      <c r="N19" s="454" t="n">
        <v>3</v>
      </c>
      <c r="O19" s="455" t="n">
        <v>3</v>
      </c>
      <c r="P19" s="454" t="n">
        <v>6</v>
      </c>
      <c r="Q19" s="432" t="n">
        <f aca="false">SUM(E19:P19)</f>
        <v>50</v>
      </c>
    </row>
    <row r="20" customFormat="false" ht="25.5" hidden="false" customHeight="false" outlineLevel="0" collapsed="false">
      <c r="A20" s="421"/>
      <c r="B20" s="422"/>
      <c r="C20" s="451" t="n">
        <v>3</v>
      </c>
      <c r="D20" s="436" t="s">
        <v>359</v>
      </c>
      <c r="E20" s="435" t="n">
        <v>10</v>
      </c>
      <c r="F20" s="435" t="n">
        <v>8</v>
      </c>
      <c r="G20" s="435" t="n">
        <v>8</v>
      </c>
      <c r="H20" s="435" t="n">
        <v>8</v>
      </c>
      <c r="I20" s="435" t="n">
        <v>8</v>
      </c>
      <c r="J20" s="435" t="n">
        <v>8</v>
      </c>
      <c r="K20" s="435" t="n">
        <v>8</v>
      </c>
      <c r="L20" s="435" t="n">
        <v>10</v>
      </c>
      <c r="M20" s="435" t="n">
        <v>8</v>
      </c>
      <c r="N20" s="435" t="n">
        <v>8</v>
      </c>
      <c r="O20" s="435" t="n">
        <v>8</v>
      </c>
      <c r="P20" s="435" t="n">
        <v>8</v>
      </c>
      <c r="Q20" s="432" t="n">
        <f aca="false">SUM(E20:P20)</f>
        <v>100</v>
      </c>
    </row>
    <row r="21" customFormat="false" ht="12.75" hidden="false" customHeight="false" outlineLevel="0" collapsed="false">
      <c r="A21" s="421"/>
      <c r="B21" s="422"/>
      <c r="C21" s="456"/>
      <c r="D21" s="306"/>
      <c r="E21" s="435"/>
      <c r="F21" s="457"/>
      <c r="G21" s="457"/>
      <c r="H21" s="457"/>
      <c r="I21" s="437"/>
      <c r="J21" s="437"/>
      <c r="K21" s="437"/>
      <c r="L21" s="437"/>
      <c r="M21" s="437"/>
      <c r="N21" s="437"/>
      <c r="O21" s="437"/>
      <c r="P21" s="437"/>
      <c r="Q21" s="432" t="n">
        <f aca="false">SUM(E21:P21)</f>
        <v>0</v>
      </c>
    </row>
    <row r="22" customFormat="false" ht="13.5" hidden="false" customHeight="false" outlineLevel="0" collapsed="false">
      <c r="A22" s="421"/>
      <c r="B22" s="422"/>
      <c r="C22" s="456"/>
      <c r="D22" s="438" t="s">
        <v>353</v>
      </c>
      <c r="E22" s="439" t="n">
        <v>30</v>
      </c>
      <c r="F22" s="458"/>
      <c r="G22" s="458"/>
      <c r="H22" s="458"/>
      <c r="I22" s="458"/>
      <c r="J22" s="458"/>
      <c r="K22" s="458"/>
      <c r="L22" s="458"/>
      <c r="M22" s="458"/>
      <c r="N22" s="458"/>
      <c r="O22" s="458"/>
      <c r="P22" s="441"/>
      <c r="Q22" s="442" t="n">
        <f aca="false">SUM(E22:P22)</f>
        <v>30</v>
      </c>
    </row>
    <row r="23" customFormat="false" ht="15" hidden="false" customHeight="false" outlineLevel="0" collapsed="false">
      <c r="A23" s="421"/>
      <c r="B23" s="422"/>
      <c r="C23" s="459"/>
      <c r="D23" s="444" t="s">
        <v>354</v>
      </c>
      <c r="E23" s="445" t="n">
        <f aca="false">SUM(E18:E22)</f>
        <v>69</v>
      </c>
      <c r="F23" s="445" t="n">
        <f aca="false">SUM(F18:F22)</f>
        <v>26</v>
      </c>
      <c r="G23" s="445" t="n">
        <f aca="false">SUM(G18:G22)</f>
        <v>26</v>
      </c>
      <c r="H23" s="445" t="n">
        <f aca="false">SUM(H18:H22)</f>
        <v>27</v>
      </c>
      <c r="I23" s="445" t="n">
        <f aca="false">SUM(I18:I22)</f>
        <v>30</v>
      </c>
      <c r="J23" s="445" t="n">
        <f aca="false">SUM(J18:J22)</f>
        <v>28</v>
      </c>
      <c r="K23" s="445" t="n">
        <f aca="false">SUM(K18:K22)</f>
        <v>27</v>
      </c>
      <c r="L23" s="445" t="n">
        <f aca="false">SUM(L18:L22)</f>
        <v>37</v>
      </c>
      <c r="M23" s="445" t="n">
        <f aca="false">SUM(M18:M22)</f>
        <v>28</v>
      </c>
      <c r="N23" s="445" t="n">
        <f aca="false">SUM(N18:N22)</f>
        <v>27</v>
      </c>
      <c r="O23" s="445" t="n">
        <f aca="false">SUM(O18:O22)</f>
        <v>27</v>
      </c>
      <c r="P23" s="445" t="n">
        <f aca="false">SUM(P18:P22)</f>
        <v>38</v>
      </c>
      <c r="Q23" s="427" t="n">
        <f aca="false">SUM(E23:P23)</f>
        <v>390</v>
      </c>
    </row>
    <row r="24" customFormat="false" ht="27" hidden="false" customHeight="true" outlineLevel="0" collapsed="false">
      <c r="A24" s="421"/>
      <c r="B24" s="422" t="s">
        <v>360</v>
      </c>
      <c r="C24" s="423" t="s">
        <v>361</v>
      </c>
      <c r="D24" s="428" t="s">
        <v>360</v>
      </c>
      <c r="E24" s="435"/>
      <c r="F24" s="457"/>
      <c r="G24" s="457"/>
      <c r="H24" s="457"/>
      <c r="I24" s="437"/>
      <c r="J24" s="437"/>
      <c r="K24" s="437"/>
      <c r="L24" s="437"/>
      <c r="M24" s="437"/>
      <c r="N24" s="437"/>
      <c r="O24" s="437"/>
      <c r="P24" s="437"/>
      <c r="Q24" s="432"/>
    </row>
    <row r="25" customFormat="false" ht="12.75" hidden="false" customHeight="false" outlineLevel="0" collapsed="false">
      <c r="A25" s="421"/>
      <c r="B25" s="422"/>
      <c r="C25" s="433" t="n">
        <v>1</v>
      </c>
      <c r="D25" s="436" t="s">
        <v>362</v>
      </c>
      <c r="E25" s="435" t="n">
        <v>0</v>
      </c>
      <c r="F25" s="457" t="n">
        <v>0</v>
      </c>
      <c r="G25" s="457" t="n">
        <v>0</v>
      </c>
      <c r="H25" s="457" t="n">
        <v>0</v>
      </c>
      <c r="I25" s="437" t="n">
        <v>3</v>
      </c>
      <c r="J25" s="437" t="n">
        <v>0</v>
      </c>
      <c r="K25" s="437" t="n">
        <v>1</v>
      </c>
      <c r="L25" s="437" t="n">
        <v>3</v>
      </c>
      <c r="M25" s="437" t="n">
        <v>0</v>
      </c>
      <c r="N25" s="437" t="n">
        <v>1</v>
      </c>
      <c r="O25" s="437" t="n">
        <v>0</v>
      </c>
      <c r="P25" s="437" t="n">
        <v>0</v>
      </c>
      <c r="Q25" s="432" t="n">
        <f aca="false">SUM(E25:P25)</f>
        <v>8</v>
      </c>
    </row>
    <row r="26" customFormat="false" ht="12.75" hidden="false" customHeight="false" outlineLevel="0" collapsed="false">
      <c r="A26" s="421"/>
      <c r="B26" s="422"/>
      <c r="C26" s="433" t="n">
        <v>2</v>
      </c>
      <c r="D26" s="436" t="s">
        <v>363</v>
      </c>
      <c r="E26" s="435" t="n">
        <v>2</v>
      </c>
      <c r="F26" s="457" t="n">
        <v>0</v>
      </c>
      <c r="G26" s="457" t="n">
        <v>0</v>
      </c>
      <c r="H26" s="457" t="n">
        <v>3</v>
      </c>
      <c r="I26" s="437" t="n">
        <v>0</v>
      </c>
      <c r="J26" s="437" t="n">
        <v>0</v>
      </c>
      <c r="K26" s="437" t="n">
        <v>3</v>
      </c>
      <c r="L26" s="437" t="n">
        <v>0</v>
      </c>
      <c r="M26" s="437" t="n">
        <v>0</v>
      </c>
      <c r="N26" s="437" t="n">
        <v>0</v>
      </c>
      <c r="O26" s="437" t="n">
        <v>0</v>
      </c>
      <c r="P26" s="437" t="n">
        <v>2</v>
      </c>
      <c r="Q26" s="432" t="n">
        <f aca="false">SUM(E26:P26)</f>
        <v>10</v>
      </c>
    </row>
    <row r="27" customFormat="false" ht="12.75" hidden="false" customHeight="false" outlineLevel="0" collapsed="false">
      <c r="A27" s="421"/>
      <c r="B27" s="422"/>
      <c r="C27" s="433" t="n">
        <v>3</v>
      </c>
      <c r="D27" s="436" t="s">
        <v>364</v>
      </c>
      <c r="E27" s="435" t="n">
        <v>3</v>
      </c>
      <c r="F27" s="457" t="n">
        <v>3</v>
      </c>
      <c r="G27" s="457" t="n">
        <v>6</v>
      </c>
      <c r="H27" s="457" t="n">
        <v>0</v>
      </c>
      <c r="I27" s="437" t="n">
        <v>3</v>
      </c>
      <c r="J27" s="437" t="n">
        <v>2</v>
      </c>
      <c r="K27" s="437" t="n">
        <v>0</v>
      </c>
      <c r="L27" s="437" t="n">
        <v>0</v>
      </c>
      <c r="M27" s="437" t="n">
        <v>2</v>
      </c>
      <c r="N27" s="437" t="n">
        <v>2</v>
      </c>
      <c r="O27" s="437" t="n">
        <v>0</v>
      </c>
      <c r="P27" s="437" t="n">
        <v>8</v>
      </c>
      <c r="Q27" s="432" t="n">
        <f aca="false">SUM(E27:P27)</f>
        <v>29</v>
      </c>
    </row>
    <row r="28" customFormat="false" ht="12.75" hidden="false" customHeight="false" outlineLevel="0" collapsed="false">
      <c r="A28" s="421"/>
      <c r="B28" s="422"/>
      <c r="C28" s="433"/>
      <c r="D28" s="436"/>
      <c r="E28" s="435"/>
      <c r="F28" s="457"/>
      <c r="G28" s="457"/>
      <c r="H28" s="457"/>
      <c r="I28" s="437"/>
      <c r="J28" s="437"/>
      <c r="K28" s="437"/>
      <c r="L28" s="437"/>
      <c r="M28" s="437"/>
      <c r="N28" s="437"/>
      <c r="O28" s="437"/>
      <c r="P28" s="437"/>
      <c r="Q28" s="432"/>
    </row>
    <row r="29" customFormat="false" ht="13.5" hidden="false" customHeight="false" outlineLevel="0" collapsed="false">
      <c r="A29" s="421"/>
      <c r="B29" s="422"/>
      <c r="C29" s="433"/>
      <c r="D29" s="438" t="s">
        <v>353</v>
      </c>
      <c r="E29" s="435" t="n">
        <v>3</v>
      </c>
      <c r="F29" s="457"/>
      <c r="G29" s="457"/>
      <c r="H29" s="457"/>
      <c r="I29" s="437"/>
      <c r="J29" s="437"/>
      <c r="K29" s="437"/>
      <c r="L29" s="437"/>
      <c r="M29" s="437"/>
      <c r="N29" s="437"/>
      <c r="O29" s="437"/>
      <c r="P29" s="437"/>
      <c r="Q29" s="442" t="n">
        <f aca="false">SUM(E29:P29)</f>
        <v>3</v>
      </c>
    </row>
    <row r="30" customFormat="false" ht="14.25" hidden="false" customHeight="true" outlineLevel="0" collapsed="false">
      <c r="A30" s="421"/>
      <c r="B30" s="422"/>
      <c r="C30" s="459"/>
      <c r="D30" s="444" t="s">
        <v>354</v>
      </c>
      <c r="E30" s="445" t="n">
        <f aca="false">SUM(E25:E29)</f>
        <v>8</v>
      </c>
      <c r="F30" s="445" t="n">
        <f aca="false">SUM(F25:F29)</f>
        <v>3</v>
      </c>
      <c r="G30" s="445" t="n">
        <f aca="false">SUM(G25:G29)</f>
        <v>6</v>
      </c>
      <c r="H30" s="445" t="n">
        <f aca="false">SUM(H25:H29)</f>
        <v>3</v>
      </c>
      <c r="I30" s="445" t="n">
        <f aca="false">SUM(I25:I29)</f>
        <v>6</v>
      </c>
      <c r="J30" s="445" t="n">
        <f aca="false">SUM(J25:J29)</f>
        <v>2</v>
      </c>
      <c r="K30" s="445" t="n">
        <f aca="false">SUM(K25:K29)</f>
        <v>4</v>
      </c>
      <c r="L30" s="445" t="n">
        <f aca="false">SUM(L25:L29)</f>
        <v>3</v>
      </c>
      <c r="M30" s="445" t="n">
        <f aca="false">SUM(M25:M29)</f>
        <v>2</v>
      </c>
      <c r="N30" s="445" t="n">
        <f aca="false">SUM(N25:N29)</f>
        <v>3</v>
      </c>
      <c r="O30" s="445" t="n">
        <f aca="false">SUM(O25:O29)</f>
        <v>0</v>
      </c>
      <c r="P30" s="445" t="n">
        <f aca="false">SUM(P25:P29)</f>
        <v>10</v>
      </c>
      <c r="Q30" s="427" t="n">
        <f aca="false">SUM(E30:P30)</f>
        <v>50</v>
      </c>
    </row>
    <row r="31" customFormat="false" ht="15.75" hidden="false" customHeight="true" outlineLevel="0" collapsed="false">
      <c r="A31" s="460" t="s">
        <v>365</v>
      </c>
      <c r="B31" s="422" t="s">
        <v>366</v>
      </c>
      <c r="C31" s="423" t="s">
        <v>367</v>
      </c>
      <c r="D31" s="428" t="s">
        <v>366</v>
      </c>
      <c r="E31" s="461"/>
      <c r="F31" s="462"/>
      <c r="G31" s="462"/>
      <c r="H31" s="462"/>
      <c r="I31" s="463"/>
      <c r="J31" s="463"/>
      <c r="K31" s="463"/>
      <c r="L31" s="463"/>
      <c r="M31" s="464"/>
      <c r="N31" s="464"/>
      <c r="O31" s="464"/>
      <c r="P31" s="465"/>
      <c r="Q31" s="432"/>
    </row>
    <row r="32" customFormat="false" ht="12.75" hidden="false" customHeight="false" outlineLevel="0" collapsed="false">
      <c r="A32" s="460"/>
      <c r="B32" s="422"/>
      <c r="C32" s="466" t="n">
        <v>1</v>
      </c>
      <c r="D32" s="467" t="s">
        <v>368</v>
      </c>
      <c r="E32" s="468"/>
      <c r="F32" s="469"/>
      <c r="G32" s="469"/>
      <c r="H32" s="469"/>
      <c r="I32" s="470"/>
      <c r="J32" s="470"/>
      <c r="K32" s="470"/>
      <c r="L32" s="470"/>
      <c r="M32" s="470"/>
      <c r="N32" s="470"/>
      <c r="O32" s="470"/>
      <c r="P32" s="471"/>
      <c r="Q32" s="432" t="n">
        <f aca="false">SUM(E32:P32)</f>
        <v>0</v>
      </c>
    </row>
    <row r="33" customFormat="false" ht="12.75" hidden="false" customHeight="false" outlineLevel="0" collapsed="false">
      <c r="A33" s="460"/>
      <c r="B33" s="422"/>
      <c r="C33" s="472"/>
      <c r="D33" s="473" t="s">
        <v>369</v>
      </c>
      <c r="E33" s="474" t="n">
        <v>5</v>
      </c>
      <c r="F33" s="448" t="n">
        <v>0</v>
      </c>
      <c r="G33" s="448" t="n">
        <v>0</v>
      </c>
      <c r="H33" s="448" t="n">
        <v>5</v>
      </c>
      <c r="I33" s="449" t="n">
        <v>0</v>
      </c>
      <c r="J33" s="449" t="n">
        <v>0</v>
      </c>
      <c r="K33" s="449" t="n">
        <v>5</v>
      </c>
      <c r="L33" s="449" t="n">
        <v>0</v>
      </c>
      <c r="M33" s="449" t="n">
        <v>0</v>
      </c>
      <c r="N33" s="449" t="n">
        <v>5</v>
      </c>
      <c r="O33" s="449" t="n">
        <v>0</v>
      </c>
      <c r="P33" s="475" t="n">
        <v>0</v>
      </c>
      <c r="Q33" s="432" t="n">
        <f aca="false">SUM(E33:P33)</f>
        <v>20</v>
      </c>
    </row>
    <row r="34" customFormat="false" ht="12.75" hidden="false" customHeight="false" outlineLevel="0" collapsed="false">
      <c r="A34" s="460"/>
      <c r="B34" s="422"/>
      <c r="C34" s="472"/>
      <c r="D34" s="473" t="s">
        <v>370</v>
      </c>
      <c r="E34" s="474" t="n">
        <v>28</v>
      </c>
      <c r="F34" s="448" t="n">
        <v>0</v>
      </c>
      <c r="G34" s="448" t="n">
        <v>0</v>
      </c>
      <c r="H34" s="448" t="n">
        <v>0</v>
      </c>
      <c r="I34" s="449" t="n">
        <v>0</v>
      </c>
      <c r="J34" s="449" t="n">
        <v>25</v>
      </c>
      <c r="K34" s="449" t="n">
        <v>0</v>
      </c>
      <c r="L34" s="449" t="n">
        <v>0</v>
      </c>
      <c r="M34" s="449" t="n">
        <v>0</v>
      </c>
      <c r="N34" s="449" t="n">
        <v>0</v>
      </c>
      <c r="O34" s="449" t="n">
        <v>0</v>
      </c>
      <c r="P34" s="449" t="n">
        <v>0</v>
      </c>
      <c r="Q34" s="432" t="n">
        <f aca="false">SUM(E34:P34)</f>
        <v>53</v>
      </c>
    </row>
    <row r="35" customFormat="false" ht="12.75" hidden="false" customHeight="false" outlineLevel="0" collapsed="false">
      <c r="A35" s="460"/>
      <c r="B35" s="422"/>
      <c r="C35" s="472"/>
      <c r="D35" s="473"/>
      <c r="E35" s="474"/>
      <c r="F35" s="448"/>
      <c r="G35" s="448"/>
      <c r="H35" s="448"/>
      <c r="I35" s="449"/>
      <c r="J35" s="449"/>
      <c r="K35" s="449"/>
      <c r="L35" s="449"/>
      <c r="M35" s="449"/>
      <c r="N35" s="449"/>
      <c r="O35" s="449"/>
      <c r="P35" s="475"/>
      <c r="Q35" s="432"/>
    </row>
    <row r="36" customFormat="false" ht="12.75" hidden="false" customHeight="false" outlineLevel="0" collapsed="false">
      <c r="A36" s="460"/>
      <c r="B36" s="422"/>
      <c r="C36" s="472" t="n">
        <v>2</v>
      </c>
      <c r="D36" s="476" t="s">
        <v>371</v>
      </c>
      <c r="E36" s="474"/>
      <c r="F36" s="477"/>
      <c r="G36" s="448"/>
      <c r="H36" s="477"/>
      <c r="I36" s="448"/>
      <c r="J36" s="448"/>
      <c r="K36" s="448"/>
      <c r="L36" s="449"/>
      <c r="M36" s="449"/>
      <c r="N36" s="449"/>
      <c r="O36" s="449"/>
      <c r="P36" s="475"/>
      <c r="Q36" s="432"/>
    </row>
    <row r="37" customFormat="false" ht="12.75" hidden="false" customHeight="false" outlineLevel="0" collapsed="false">
      <c r="A37" s="460"/>
      <c r="B37" s="422"/>
      <c r="C37" s="472"/>
      <c r="D37" s="478" t="s">
        <v>372</v>
      </c>
      <c r="E37" s="474" t="n">
        <v>10</v>
      </c>
      <c r="F37" s="448" t="n">
        <v>0</v>
      </c>
      <c r="G37" s="448" t="n">
        <v>0</v>
      </c>
      <c r="H37" s="448" t="n">
        <v>7</v>
      </c>
      <c r="I37" s="449" t="n">
        <v>0</v>
      </c>
      <c r="J37" s="449" t="n">
        <v>0</v>
      </c>
      <c r="K37" s="449" t="n">
        <v>7</v>
      </c>
      <c r="L37" s="449" t="n">
        <v>0</v>
      </c>
      <c r="M37" s="449" t="n">
        <v>0</v>
      </c>
      <c r="N37" s="449" t="n">
        <v>10</v>
      </c>
      <c r="O37" s="449" t="n">
        <v>0</v>
      </c>
      <c r="P37" s="449" t="n">
        <v>0</v>
      </c>
      <c r="Q37" s="432" t="n">
        <f aca="false">SUM(E37:P37)</f>
        <v>34</v>
      </c>
    </row>
    <row r="38" customFormat="false" ht="12.75" hidden="false" customHeight="false" outlineLevel="0" collapsed="false">
      <c r="A38" s="460"/>
      <c r="B38" s="422"/>
      <c r="C38" s="472"/>
      <c r="D38" s="478" t="s">
        <v>373</v>
      </c>
      <c r="E38" s="474" t="n">
        <v>10</v>
      </c>
      <c r="F38" s="448" t="n">
        <v>0</v>
      </c>
      <c r="G38" s="448" t="n">
        <v>0</v>
      </c>
      <c r="H38" s="448" t="n">
        <v>7</v>
      </c>
      <c r="I38" s="449" t="n">
        <v>0</v>
      </c>
      <c r="J38" s="449" t="n">
        <v>0</v>
      </c>
      <c r="K38" s="449" t="n">
        <v>7</v>
      </c>
      <c r="L38" s="449" t="n">
        <v>0</v>
      </c>
      <c r="M38" s="449" t="n">
        <v>0</v>
      </c>
      <c r="N38" s="449" t="n">
        <v>9</v>
      </c>
      <c r="O38" s="449" t="n">
        <v>0</v>
      </c>
      <c r="P38" s="449" t="n">
        <v>0</v>
      </c>
      <c r="Q38" s="432" t="n">
        <f aca="false">SUM(E38:P38)</f>
        <v>33</v>
      </c>
    </row>
    <row r="39" customFormat="false" ht="12.75" hidden="false" customHeight="false" outlineLevel="0" collapsed="false">
      <c r="A39" s="460"/>
      <c r="B39" s="422"/>
      <c r="C39" s="472"/>
      <c r="D39" s="478" t="s">
        <v>374</v>
      </c>
      <c r="E39" s="474" t="n">
        <v>10</v>
      </c>
      <c r="F39" s="448" t="n">
        <v>0</v>
      </c>
      <c r="G39" s="448" t="n">
        <v>0</v>
      </c>
      <c r="H39" s="448" t="n">
        <v>7</v>
      </c>
      <c r="I39" s="449" t="n">
        <v>0</v>
      </c>
      <c r="J39" s="449" t="n">
        <v>0</v>
      </c>
      <c r="K39" s="449" t="n">
        <v>7</v>
      </c>
      <c r="L39" s="449" t="n">
        <v>0</v>
      </c>
      <c r="M39" s="449" t="n">
        <v>0</v>
      </c>
      <c r="N39" s="449" t="n">
        <v>9</v>
      </c>
      <c r="O39" s="449" t="n">
        <v>0</v>
      </c>
      <c r="P39" s="449" t="n">
        <v>0</v>
      </c>
      <c r="Q39" s="432" t="n">
        <f aca="false">SUM(E39:P39)</f>
        <v>33</v>
      </c>
    </row>
    <row r="40" customFormat="false" ht="12.75" hidden="false" customHeight="false" outlineLevel="0" collapsed="false">
      <c r="A40" s="460"/>
      <c r="B40" s="422"/>
      <c r="C40" s="472"/>
      <c r="D40" s="478"/>
      <c r="E40" s="474"/>
      <c r="F40" s="448"/>
      <c r="G40" s="448"/>
      <c r="H40" s="448"/>
      <c r="I40" s="449"/>
      <c r="J40" s="449"/>
      <c r="K40" s="449"/>
      <c r="L40" s="449"/>
      <c r="M40" s="449"/>
      <c r="N40" s="449"/>
      <c r="O40" s="449"/>
      <c r="P40" s="475"/>
      <c r="Q40" s="432"/>
    </row>
    <row r="41" customFormat="false" ht="38.25" hidden="false" customHeight="false" outlineLevel="0" collapsed="false">
      <c r="A41" s="460"/>
      <c r="B41" s="422"/>
      <c r="C41" s="472" t="n">
        <v>3</v>
      </c>
      <c r="D41" s="478" t="s">
        <v>375</v>
      </c>
      <c r="E41" s="474" t="n">
        <v>3</v>
      </c>
      <c r="F41" s="477"/>
      <c r="G41" s="448" t="n">
        <v>2</v>
      </c>
      <c r="H41" s="477"/>
      <c r="I41" s="448"/>
      <c r="J41" s="448" t="n">
        <v>2</v>
      </c>
      <c r="K41" s="448"/>
      <c r="L41" s="449"/>
      <c r="M41" s="449" t="n">
        <v>3</v>
      </c>
      <c r="N41" s="449"/>
      <c r="O41" s="449"/>
      <c r="P41" s="475"/>
      <c r="Q41" s="432" t="n">
        <f aca="false">SUM(E41:P41)</f>
        <v>10</v>
      </c>
    </row>
    <row r="42" customFormat="false" ht="12.75" hidden="false" customHeight="false" outlineLevel="0" collapsed="false">
      <c r="A42" s="460"/>
      <c r="B42" s="422"/>
      <c r="C42" s="472"/>
      <c r="D42" s="478"/>
      <c r="E42" s="474"/>
      <c r="F42" s="477"/>
      <c r="G42" s="448"/>
      <c r="H42" s="477"/>
      <c r="I42" s="449"/>
      <c r="J42" s="449"/>
      <c r="K42" s="449"/>
      <c r="L42" s="449"/>
      <c r="M42" s="449"/>
      <c r="N42" s="449"/>
      <c r="O42" s="449"/>
      <c r="P42" s="475"/>
      <c r="Q42" s="432"/>
    </row>
    <row r="43" customFormat="false" ht="25.5" hidden="false" customHeight="false" outlineLevel="0" collapsed="false">
      <c r="A43" s="460"/>
      <c r="B43" s="422"/>
      <c r="C43" s="479" t="n">
        <v>4</v>
      </c>
      <c r="D43" s="480" t="s">
        <v>376</v>
      </c>
      <c r="E43" s="481" t="n">
        <v>1.2</v>
      </c>
      <c r="F43" s="448" t="n">
        <v>0.8</v>
      </c>
      <c r="G43" s="448" t="n">
        <v>0.8</v>
      </c>
      <c r="H43" s="448" t="n">
        <v>0.8</v>
      </c>
      <c r="I43" s="448" t="n">
        <v>0.8</v>
      </c>
      <c r="J43" s="448" t="n">
        <v>0.8</v>
      </c>
      <c r="K43" s="448" t="n">
        <v>0.8</v>
      </c>
      <c r="L43" s="448" t="n">
        <v>0.8</v>
      </c>
      <c r="M43" s="448" t="n">
        <v>0.8</v>
      </c>
      <c r="N43" s="448" t="n">
        <v>0.8</v>
      </c>
      <c r="O43" s="448" t="n">
        <v>0.8</v>
      </c>
      <c r="P43" s="448" t="n">
        <v>0.8</v>
      </c>
      <c r="Q43" s="432" t="n">
        <f aca="false">SUM(E43:P43)</f>
        <v>10</v>
      </c>
    </row>
    <row r="44" customFormat="false" ht="12.75" hidden="false" customHeight="false" outlineLevel="0" collapsed="false">
      <c r="A44" s="460"/>
      <c r="B44" s="422"/>
      <c r="C44" s="479"/>
      <c r="D44" s="482"/>
      <c r="E44" s="481"/>
      <c r="F44" s="452"/>
      <c r="G44" s="452"/>
      <c r="H44" s="452"/>
      <c r="I44" s="483"/>
      <c r="J44" s="483"/>
      <c r="K44" s="483"/>
      <c r="L44" s="483"/>
      <c r="M44" s="483"/>
      <c r="N44" s="483"/>
      <c r="O44" s="483"/>
      <c r="P44" s="484"/>
      <c r="Q44" s="432"/>
    </row>
    <row r="45" customFormat="false" ht="13.5" hidden="false" customHeight="false" outlineLevel="0" collapsed="false">
      <c r="A45" s="460"/>
      <c r="B45" s="422"/>
      <c r="C45" s="485"/>
      <c r="D45" s="438" t="s">
        <v>353</v>
      </c>
      <c r="E45" s="486" t="n">
        <v>7</v>
      </c>
      <c r="F45" s="458"/>
      <c r="G45" s="440"/>
      <c r="H45" s="440"/>
      <c r="I45" s="441"/>
      <c r="J45" s="441"/>
      <c r="K45" s="441"/>
      <c r="L45" s="441"/>
      <c r="M45" s="441"/>
      <c r="N45" s="441"/>
      <c r="O45" s="441"/>
      <c r="P45" s="487"/>
      <c r="Q45" s="442" t="n">
        <f aca="false">SUM(E45:P45)</f>
        <v>7</v>
      </c>
    </row>
    <row r="46" customFormat="false" ht="15" hidden="false" customHeight="false" outlineLevel="0" collapsed="false">
      <c r="A46" s="460"/>
      <c r="B46" s="422"/>
      <c r="C46" s="488"/>
      <c r="D46" s="444" t="s">
        <v>354</v>
      </c>
      <c r="E46" s="445" t="n">
        <f aca="false">SUM(E32:E45)</f>
        <v>74.2</v>
      </c>
      <c r="F46" s="445" t="n">
        <f aca="false">SUM(F32:F45)</f>
        <v>0.8</v>
      </c>
      <c r="G46" s="445" t="n">
        <f aca="false">SUM(G32:G45)</f>
        <v>2.8</v>
      </c>
      <c r="H46" s="445" t="n">
        <f aca="false">SUM(H32:H45)</f>
        <v>26.8</v>
      </c>
      <c r="I46" s="445" t="n">
        <f aca="false">SUM(I32:I45)</f>
        <v>0.8</v>
      </c>
      <c r="J46" s="445" t="n">
        <f aca="false">SUM(J32:J45)</f>
        <v>27.8</v>
      </c>
      <c r="K46" s="445" t="n">
        <f aca="false">SUM(K32:K45)</f>
        <v>26.8</v>
      </c>
      <c r="L46" s="445" t="n">
        <f aca="false">SUM(L32:L45)</f>
        <v>0.8</v>
      </c>
      <c r="M46" s="445" t="n">
        <f aca="false">SUM(M32:M45)</f>
        <v>3.8</v>
      </c>
      <c r="N46" s="445" t="n">
        <f aca="false">SUM(N32:N45)</f>
        <v>33.8</v>
      </c>
      <c r="O46" s="445" t="n">
        <f aca="false">SUM(O32:O45)</f>
        <v>0.8</v>
      </c>
      <c r="P46" s="445" t="n">
        <f aca="false">SUM(P32:P45)</f>
        <v>0.8</v>
      </c>
      <c r="Q46" s="427" t="n">
        <f aca="false">SUM(E46:P46)</f>
        <v>200</v>
      </c>
    </row>
    <row r="47" customFormat="false" ht="16.5" hidden="false" customHeight="true" outlineLevel="0" collapsed="false">
      <c r="A47" s="460"/>
      <c r="B47" s="489" t="s">
        <v>377</v>
      </c>
      <c r="C47" s="423" t="s">
        <v>378</v>
      </c>
      <c r="D47" s="428" t="s">
        <v>377</v>
      </c>
      <c r="E47" s="490"/>
      <c r="F47" s="491"/>
      <c r="G47" s="491"/>
      <c r="H47" s="491"/>
      <c r="I47" s="492"/>
      <c r="J47" s="492"/>
      <c r="K47" s="492"/>
      <c r="L47" s="492"/>
      <c r="M47" s="492"/>
      <c r="N47" s="492"/>
      <c r="O47" s="492"/>
      <c r="P47" s="492"/>
      <c r="Q47" s="432"/>
    </row>
    <row r="48" customFormat="false" ht="25.5" hidden="false" customHeight="false" outlineLevel="0" collapsed="false">
      <c r="A48" s="460"/>
      <c r="B48" s="489"/>
      <c r="C48" s="409" t="n">
        <v>1</v>
      </c>
      <c r="D48" s="493" t="s">
        <v>379</v>
      </c>
      <c r="E48" s="468" t="n">
        <v>7.9</v>
      </c>
      <c r="F48" s="469" t="n">
        <v>7.9</v>
      </c>
      <c r="G48" s="469" t="n">
        <v>7.9</v>
      </c>
      <c r="H48" s="469" t="n">
        <v>7.9</v>
      </c>
      <c r="I48" s="469" t="n">
        <v>7.9</v>
      </c>
      <c r="J48" s="469" t="n">
        <v>7.9</v>
      </c>
      <c r="K48" s="469" t="n">
        <v>7.9</v>
      </c>
      <c r="L48" s="469" t="n">
        <v>7.9</v>
      </c>
      <c r="M48" s="469" t="n">
        <v>7.9</v>
      </c>
      <c r="N48" s="469" t="n">
        <v>7.9</v>
      </c>
      <c r="O48" s="469" t="n">
        <v>7.9</v>
      </c>
      <c r="P48" s="469" t="n">
        <v>7.9</v>
      </c>
      <c r="Q48" s="432" t="n">
        <f aca="false">SUM(E48:P48)</f>
        <v>94.8</v>
      </c>
    </row>
    <row r="49" customFormat="false" ht="12.75" hidden="false" customHeight="false" outlineLevel="0" collapsed="false">
      <c r="A49" s="460"/>
      <c r="B49" s="489"/>
      <c r="C49" s="494"/>
      <c r="D49" s="436"/>
      <c r="E49" s="495"/>
      <c r="F49" s="496"/>
      <c r="G49" s="496"/>
      <c r="H49" s="496"/>
      <c r="I49" s="496"/>
      <c r="J49" s="496"/>
      <c r="K49" s="496"/>
      <c r="L49" s="496"/>
      <c r="M49" s="496"/>
      <c r="N49" s="496"/>
      <c r="O49" s="496"/>
      <c r="P49" s="496"/>
      <c r="Q49" s="432"/>
    </row>
    <row r="50" customFormat="false" ht="13.5" hidden="false" customHeight="false" outlineLevel="0" collapsed="false">
      <c r="A50" s="460"/>
      <c r="B50" s="489"/>
      <c r="C50" s="497"/>
      <c r="D50" s="438" t="s">
        <v>353</v>
      </c>
      <c r="E50" s="498" t="n">
        <v>5.2</v>
      </c>
      <c r="F50" s="458"/>
      <c r="G50" s="458"/>
      <c r="H50" s="458"/>
      <c r="I50" s="458"/>
      <c r="J50" s="458"/>
      <c r="K50" s="458"/>
      <c r="L50" s="458"/>
      <c r="M50" s="458"/>
      <c r="N50" s="458"/>
      <c r="O50" s="458"/>
      <c r="P50" s="458"/>
      <c r="Q50" s="442" t="n">
        <f aca="false">SUM(E50:P50)</f>
        <v>5.2</v>
      </c>
    </row>
    <row r="51" customFormat="false" ht="15" hidden="false" customHeight="false" outlineLevel="0" collapsed="false">
      <c r="A51" s="460"/>
      <c r="B51" s="489"/>
      <c r="C51" s="488"/>
      <c r="D51" s="444" t="s">
        <v>354</v>
      </c>
      <c r="E51" s="445" t="n">
        <f aca="false">SUM(E48:E50)</f>
        <v>13.1</v>
      </c>
      <c r="F51" s="445" t="n">
        <f aca="false">SUM(F48:F50)</f>
        <v>7.9</v>
      </c>
      <c r="G51" s="445" t="n">
        <f aca="false">SUM(G48:G50)</f>
        <v>7.9</v>
      </c>
      <c r="H51" s="445" t="n">
        <f aca="false">SUM(H48:H50)</f>
        <v>7.9</v>
      </c>
      <c r="I51" s="445" t="n">
        <f aca="false">SUM(I48:I50)</f>
        <v>7.9</v>
      </c>
      <c r="J51" s="445" t="n">
        <f aca="false">SUM(J48:J50)</f>
        <v>7.9</v>
      </c>
      <c r="K51" s="445" t="n">
        <f aca="false">SUM(K48:K50)</f>
        <v>7.9</v>
      </c>
      <c r="L51" s="445" t="n">
        <f aca="false">SUM(L48:L50)</f>
        <v>7.9</v>
      </c>
      <c r="M51" s="445" t="n">
        <f aca="false">SUM(M48:M50)</f>
        <v>7.9</v>
      </c>
      <c r="N51" s="445" t="n">
        <f aca="false">SUM(N48:N50)</f>
        <v>7.9</v>
      </c>
      <c r="O51" s="445" t="n">
        <f aca="false">SUM(O48:O50)</f>
        <v>7.9</v>
      </c>
      <c r="P51" s="445" t="n">
        <f aca="false">SUM(P48:P50)</f>
        <v>7.9</v>
      </c>
      <c r="Q51" s="427" t="n">
        <f aca="false">SUM(E51:P51)</f>
        <v>100</v>
      </c>
    </row>
    <row r="52" customFormat="false" ht="16.5" hidden="false" customHeight="true" outlineLevel="0" collapsed="false">
      <c r="A52" s="460"/>
      <c r="B52" s="422" t="s">
        <v>380</v>
      </c>
      <c r="C52" s="446" t="s">
        <v>381</v>
      </c>
      <c r="D52" s="428" t="s">
        <v>382</v>
      </c>
      <c r="E52" s="461"/>
      <c r="F52" s="462"/>
      <c r="G52" s="462"/>
      <c r="H52" s="462"/>
      <c r="I52" s="463"/>
      <c r="J52" s="463"/>
      <c r="K52" s="463"/>
      <c r="L52" s="463"/>
      <c r="M52" s="463"/>
      <c r="N52" s="463"/>
      <c r="O52" s="463"/>
      <c r="P52" s="463"/>
      <c r="Q52" s="432"/>
    </row>
    <row r="53" customFormat="false" ht="25.5" hidden="false" customHeight="false" outlineLevel="0" collapsed="false">
      <c r="A53" s="460"/>
      <c r="B53" s="422"/>
      <c r="C53" s="409" t="n">
        <v>1</v>
      </c>
      <c r="D53" s="493" t="s">
        <v>383</v>
      </c>
      <c r="E53" s="499" t="n">
        <v>0.7</v>
      </c>
      <c r="F53" s="499" t="n">
        <v>0.7</v>
      </c>
      <c r="G53" s="499" t="n">
        <v>0.6</v>
      </c>
      <c r="H53" s="499" t="n">
        <v>0.7</v>
      </c>
      <c r="I53" s="499" t="n">
        <v>0.7</v>
      </c>
      <c r="J53" s="499" t="n">
        <v>0.6</v>
      </c>
      <c r="K53" s="499" t="n">
        <v>0.6</v>
      </c>
      <c r="L53" s="499" t="n">
        <v>0.7</v>
      </c>
      <c r="M53" s="499" t="n">
        <v>0.7</v>
      </c>
      <c r="N53" s="499" t="n">
        <v>0.6</v>
      </c>
      <c r="O53" s="499" t="n">
        <v>0.7</v>
      </c>
      <c r="P53" s="499" t="n">
        <v>0.7</v>
      </c>
      <c r="Q53" s="432" t="n">
        <f aca="false">SUM(E53:P53)</f>
        <v>8</v>
      </c>
    </row>
    <row r="54" customFormat="false" ht="25.5" hidden="false" customHeight="false" outlineLevel="0" collapsed="false">
      <c r="A54" s="460"/>
      <c r="B54" s="422"/>
      <c r="C54" s="500" t="n">
        <v>2</v>
      </c>
      <c r="D54" s="436" t="s">
        <v>384</v>
      </c>
      <c r="E54" s="501" t="n">
        <v>1.4</v>
      </c>
      <c r="F54" s="501" t="n">
        <v>1.4</v>
      </c>
      <c r="G54" s="501" t="n">
        <v>1.4</v>
      </c>
      <c r="H54" s="501" t="n">
        <v>1.4</v>
      </c>
      <c r="I54" s="501" t="n">
        <v>1.6</v>
      </c>
      <c r="J54" s="501" t="n">
        <v>1.4</v>
      </c>
      <c r="K54" s="501" t="n">
        <v>1.4</v>
      </c>
      <c r="L54" s="501" t="n">
        <v>1.4</v>
      </c>
      <c r="M54" s="501" t="n">
        <v>1.4</v>
      </c>
      <c r="N54" s="501" t="n">
        <v>1.4</v>
      </c>
      <c r="O54" s="501" t="n">
        <v>1.4</v>
      </c>
      <c r="P54" s="501" t="n">
        <v>1.4</v>
      </c>
      <c r="Q54" s="432" t="n">
        <f aca="false">SUM(E54:P54)</f>
        <v>17</v>
      </c>
    </row>
    <row r="55" customFormat="false" ht="12.75" hidden="false" customHeight="false" outlineLevel="0" collapsed="false">
      <c r="A55" s="460"/>
      <c r="B55" s="422"/>
      <c r="C55" s="502"/>
      <c r="D55" s="436"/>
      <c r="E55" s="501"/>
      <c r="F55" s="501"/>
      <c r="G55" s="501"/>
      <c r="H55" s="501"/>
      <c r="I55" s="501"/>
      <c r="J55" s="501"/>
      <c r="K55" s="501"/>
      <c r="L55" s="501"/>
      <c r="M55" s="501"/>
      <c r="N55" s="501"/>
      <c r="O55" s="501"/>
      <c r="P55" s="501"/>
      <c r="Q55" s="432"/>
    </row>
    <row r="56" customFormat="false" ht="13.5" hidden="false" customHeight="false" outlineLevel="0" collapsed="false">
      <c r="A56" s="460"/>
      <c r="B56" s="422"/>
      <c r="C56" s="503"/>
      <c r="D56" s="504" t="s">
        <v>353</v>
      </c>
      <c r="E56" s="498" t="n">
        <v>5</v>
      </c>
      <c r="F56" s="458"/>
      <c r="G56" s="458"/>
      <c r="H56" s="458"/>
      <c r="I56" s="458"/>
      <c r="J56" s="458"/>
      <c r="K56" s="458"/>
      <c r="L56" s="458"/>
      <c r="M56" s="458"/>
      <c r="N56" s="458"/>
      <c r="O56" s="458"/>
      <c r="P56" s="458"/>
      <c r="Q56" s="442" t="n">
        <f aca="false">SUM(E56:P56)</f>
        <v>5</v>
      </c>
    </row>
    <row r="57" customFormat="false" ht="15" hidden="false" customHeight="false" outlineLevel="0" collapsed="false">
      <c r="A57" s="460"/>
      <c r="B57" s="422"/>
      <c r="C57" s="505"/>
      <c r="D57" s="444" t="s">
        <v>354</v>
      </c>
      <c r="E57" s="445" t="n">
        <f aca="false">SUM(E53:E56)</f>
        <v>7.1</v>
      </c>
      <c r="F57" s="445" t="n">
        <f aca="false">SUM(F53:F56)</f>
        <v>2.1</v>
      </c>
      <c r="G57" s="445" t="n">
        <f aca="false">SUM(G53:G56)</f>
        <v>2</v>
      </c>
      <c r="H57" s="445" t="n">
        <f aca="false">SUM(H53:H56)</f>
        <v>2.1</v>
      </c>
      <c r="I57" s="445" t="n">
        <f aca="false">SUM(I53:I56)</f>
        <v>2.3</v>
      </c>
      <c r="J57" s="445" t="n">
        <f aca="false">SUM(J53:J56)</f>
        <v>2</v>
      </c>
      <c r="K57" s="445" t="n">
        <f aca="false">SUM(K53:K56)</f>
        <v>2</v>
      </c>
      <c r="L57" s="445" t="n">
        <f aca="false">SUM(L53:L56)</f>
        <v>2.1</v>
      </c>
      <c r="M57" s="445" t="n">
        <f aca="false">SUM(M53:M56)</f>
        <v>2.1</v>
      </c>
      <c r="N57" s="445" t="n">
        <f aca="false">SUM(N53:N56)</f>
        <v>2</v>
      </c>
      <c r="O57" s="445" t="n">
        <f aca="false">SUM(O53:O56)</f>
        <v>2.1</v>
      </c>
      <c r="P57" s="445" t="n">
        <f aca="false">SUM(P53:P56)</f>
        <v>2.1</v>
      </c>
      <c r="Q57" s="427" t="n">
        <f aca="false">SUM(E57:P57)</f>
        <v>30</v>
      </c>
    </row>
    <row r="58" customFormat="false" ht="27" hidden="false" customHeight="true" outlineLevel="0" collapsed="false">
      <c r="A58" s="460"/>
      <c r="B58" s="422" t="s">
        <v>385</v>
      </c>
      <c r="C58" s="446" t="s">
        <v>386</v>
      </c>
      <c r="D58" s="428" t="s">
        <v>387</v>
      </c>
      <c r="E58" s="461"/>
      <c r="F58" s="462"/>
      <c r="G58" s="462"/>
      <c r="H58" s="462"/>
      <c r="I58" s="463"/>
      <c r="J58" s="463"/>
      <c r="K58" s="463"/>
      <c r="L58" s="463"/>
      <c r="M58" s="463"/>
      <c r="N58" s="463"/>
      <c r="O58" s="463"/>
      <c r="P58" s="463"/>
      <c r="Q58" s="432" t="n">
        <f aca="false">SUM(E58:P58)</f>
        <v>0</v>
      </c>
    </row>
    <row r="59" customFormat="false" ht="12.75" hidden="false" customHeight="false" outlineLevel="0" collapsed="false">
      <c r="A59" s="460"/>
      <c r="B59" s="422"/>
      <c r="C59" s="506" t="n">
        <v>1</v>
      </c>
      <c r="D59" s="507" t="s">
        <v>387</v>
      </c>
      <c r="E59" s="508" t="n">
        <v>2</v>
      </c>
      <c r="F59" s="469" t="n">
        <v>2</v>
      </c>
      <c r="G59" s="469" t="n">
        <v>2</v>
      </c>
      <c r="H59" s="469" t="n">
        <v>2</v>
      </c>
      <c r="I59" s="469" t="n">
        <v>2</v>
      </c>
      <c r="J59" s="469" t="n">
        <v>3</v>
      </c>
      <c r="K59" s="469" t="n">
        <v>2</v>
      </c>
      <c r="L59" s="469" t="n">
        <v>2</v>
      </c>
      <c r="M59" s="469" t="n">
        <v>2</v>
      </c>
      <c r="N59" s="469" t="n">
        <v>2</v>
      </c>
      <c r="O59" s="469" t="n">
        <v>2</v>
      </c>
      <c r="P59" s="469" t="n">
        <v>2</v>
      </c>
      <c r="Q59" s="432" t="n">
        <f aca="false">SUM(E59:P59)</f>
        <v>25</v>
      </c>
    </row>
    <row r="60" customFormat="false" ht="12.75" hidden="false" customHeight="false" outlineLevel="0" collapsed="false">
      <c r="A60" s="460"/>
      <c r="B60" s="422"/>
      <c r="C60" s="509"/>
      <c r="D60" s="510"/>
      <c r="E60" s="435"/>
      <c r="F60" s="457"/>
      <c r="G60" s="457"/>
      <c r="H60" s="457"/>
      <c r="I60" s="437"/>
      <c r="J60" s="437"/>
      <c r="K60" s="437"/>
      <c r="L60" s="437"/>
      <c r="M60" s="437"/>
      <c r="N60" s="437"/>
      <c r="O60" s="437"/>
      <c r="P60" s="437"/>
      <c r="Q60" s="432"/>
    </row>
    <row r="61" customFormat="false" ht="13.5" hidden="false" customHeight="false" outlineLevel="0" collapsed="false">
      <c r="A61" s="460"/>
      <c r="B61" s="422"/>
      <c r="C61" s="509"/>
      <c r="D61" s="511" t="s">
        <v>353</v>
      </c>
      <c r="E61" s="439" t="n">
        <v>5</v>
      </c>
      <c r="F61" s="440"/>
      <c r="G61" s="440"/>
      <c r="H61" s="440"/>
      <c r="I61" s="441"/>
      <c r="J61" s="441"/>
      <c r="K61" s="441"/>
      <c r="L61" s="441"/>
      <c r="M61" s="441"/>
      <c r="N61" s="441"/>
      <c r="O61" s="441"/>
      <c r="P61" s="441"/>
      <c r="Q61" s="442" t="n">
        <f aca="false">SUM(E61:P61)</f>
        <v>5</v>
      </c>
    </row>
    <row r="62" customFormat="false" ht="15" hidden="false" customHeight="false" outlineLevel="0" collapsed="false">
      <c r="A62" s="460"/>
      <c r="B62" s="422"/>
      <c r="C62" s="512"/>
      <c r="D62" s="513" t="s">
        <v>354</v>
      </c>
      <c r="E62" s="445" t="n">
        <f aca="false">SUM(E59:E61)</f>
        <v>7</v>
      </c>
      <c r="F62" s="445" t="n">
        <f aca="false">SUM(F59:F61)</f>
        <v>2</v>
      </c>
      <c r="G62" s="445" t="n">
        <f aca="false">SUM(G59:G61)</f>
        <v>2</v>
      </c>
      <c r="H62" s="445" t="n">
        <f aca="false">SUM(H59:H61)</f>
        <v>2</v>
      </c>
      <c r="I62" s="445" t="n">
        <f aca="false">SUM(I59:I61)</f>
        <v>2</v>
      </c>
      <c r="J62" s="445" t="n">
        <f aca="false">SUM(J59:J61)</f>
        <v>3</v>
      </c>
      <c r="K62" s="445" t="n">
        <f aca="false">SUM(K59:K61)</f>
        <v>2</v>
      </c>
      <c r="L62" s="445" t="n">
        <f aca="false">SUM(L59:L61)</f>
        <v>2</v>
      </c>
      <c r="M62" s="445" t="n">
        <f aca="false">SUM(M59:M61)</f>
        <v>2</v>
      </c>
      <c r="N62" s="445" t="n">
        <f aca="false">SUM(N59:N61)</f>
        <v>2</v>
      </c>
      <c r="O62" s="445" t="n">
        <f aca="false">SUM(O59:O61)</f>
        <v>2</v>
      </c>
      <c r="P62" s="445" t="n">
        <f aca="false">SUM(P59:P61)</f>
        <v>2</v>
      </c>
      <c r="Q62" s="427" t="n">
        <f aca="false">SUM(E62:P62)</f>
        <v>30</v>
      </c>
    </row>
    <row r="63" customFormat="false" ht="15.75" hidden="false" customHeight="true" outlineLevel="0" collapsed="false">
      <c r="A63" s="460" t="s">
        <v>388</v>
      </c>
      <c r="B63" s="422" t="s">
        <v>389</v>
      </c>
      <c r="C63" s="423" t="s">
        <v>390</v>
      </c>
      <c r="D63" s="514" t="s">
        <v>389</v>
      </c>
      <c r="E63" s="515"/>
      <c r="F63" s="464"/>
      <c r="G63" s="464"/>
      <c r="H63" s="464"/>
      <c r="I63" s="464"/>
      <c r="J63" s="464"/>
      <c r="K63" s="464"/>
      <c r="L63" s="464"/>
      <c r="M63" s="464"/>
      <c r="N63" s="464"/>
      <c r="O63" s="464"/>
      <c r="P63" s="464"/>
      <c r="Q63" s="432"/>
    </row>
    <row r="64" customFormat="false" ht="12.75" hidden="false" customHeight="false" outlineLevel="0" collapsed="false">
      <c r="A64" s="460"/>
      <c r="B64" s="422"/>
      <c r="C64" s="409" t="n">
        <v>1</v>
      </c>
      <c r="D64" s="302" t="s">
        <v>391</v>
      </c>
      <c r="E64" s="448" t="n">
        <v>1.25</v>
      </c>
      <c r="F64" s="448" t="n">
        <v>1.25</v>
      </c>
      <c r="G64" s="448" t="n">
        <v>1.25</v>
      </c>
      <c r="H64" s="448" t="n">
        <v>1.25</v>
      </c>
      <c r="I64" s="448" t="n">
        <v>1.25</v>
      </c>
      <c r="J64" s="448" t="n">
        <v>1.25</v>
      </c>
      <c r="K64" s="448" t="n">
        <v>1.25</v>
      </c>
      <c r="L64" s="448" t="n">
        <v>1.25</v>
      </c>
      <c r="M64" s="448" t="n">
        <v>1.25</v>
      </c>
      <c r="N64" s="448" t="n">
        <v>1.25</v>
      </c>
      <c r="O64" s="448" t="n">
        <v>1.25</v>
      </c>
      <c r="P64" s="448" t="n">
        <v>1.25</v>
      </c>
      <c r="Q64" s="432" t="n">
        <f aca="false">SUM(E64:P64)</f>
        <v>15</v>
      </c>
    </row>
    <row r="65" customFormat="false" ht="38.25" hidden="false" customHeight="false" outlineLevel="0" collapsed="false">
      <c r="A65" s="460"/>
      <c r="B65" s="422"/>
      <c r="C65" s="409" t="n">
        <v>2</v>
      </c>
      <c r="D65" s="306" t="s">
        <v>392</v>
      </c>
      <c r="E65" s="516" t="n">
        <v>1.2</v>
      </c>
      <c r="F65" s="516" t="n">
        <v>0.8</v>
      </c>
      <c r="G65" s="516" t="n">
        <v>0.8</v>
      </c>
      <c r="H65" s="516" t="n">
        <v>0.8</v>
      </c>
      <c r="I65" s="516" t="n">
        <v>0.8</v>
      </c>
      <c r="J65" s="516" t="n">
        <v>0.8</v>
      </c>
      <c r="K65" s="516" t="n">
        <v>0.8</v>
      </c>
      <c r="L65" s="516" t="n">
        <v>0.8</v>
      </c>
      <c r="M65" s="516" t="n">
        <v>0.8</v>
      </c>
      <c r="N65" s="516" t="n">
        <v>0.8</v>
      </c>
      <c r="O65" s="516" t="n">
        <v>0.8</v>
      </c>
      <c r="P65" s="516" t="n">
        <v>0.8</v>
      </c>
      <c r="Q65" s="432" t="n">
        <f aca="false">SUM(E65:P65)</f>
        <v>10</v>
      </c>
    </row>
    <row r="66" customFormat="false" ht="14.25" hidden="false" customHeight="false" outlineLevel="0" collapsed="false">
      <c r="A66" s="460"/>
      <c r="B66" s="422"/>
      <c r="C66" s="409" t="n">
        <v>3</v>
      </c>
      <c r="D66" s="306" t="s">
        <v>393</v>
      </c>
      <c r="E66" s="516" t="n">
        <v>1.6</v>
      </c>
      <c r="F66" s="516" t="n">
        <v>1.6</v>
      </c>
      <c r="G66" s="516" t="n">
        <v>1.6</v>
      </c>
      <c r="H66" s="516" t="n">
        <v>1.6</v>
      </c>
      <c r="I66" s="516" t="n">
        <v>1.6</v>
      </c>
      <c r="J66" s="516" t="n">
        <v>2.4</v>
      </c>
      <c r="K66" s="516" t="n">
        <v>1.6</v>
      </c>
      <c r="L66" s="516" t="n">
        <v>1.6</v>
      </c>
      <c r="M66" s="516" t="n">
        <v>1.6</v>
      </c>
      <c r="N66" s="516" t="n">
        <v>1.6</v>
      </c>
      <c r="O66" s="516" t="n">
        <v>1.6</v>
      </c>
      <c r="P66" s="516" t="n">
        <v>1.6</v>
      </c>
      <c r="Q66" s="432" t="n">
        <f aca="false">SUM(E66:P66)</f>
        <v>20</v>
      </c>
    </row>
    <row r="67" customFormat="false" ht="14.25" hidden="false" customHeight="false" outlineLevel="0" collapsed="false">
      <c r="A67" s="460"/>
      <c r="B67" s="422"/>
      <c r="C67" s="497"/>
      <c r="D67" s="436"/>
      <c r="E67" s="517"/>
      <c r="F67" s="516"/>
      <c r="G67" s="516"/>
      <c r="H67" s="516"/>
      <c r="I67" s="516"/>
      <c r="J67" s="516"/>
      <c r="K67" s="516"/>
      <c r="L67" s="516"/>
      <c r="M67" s="516"/>
      <c r="N67" s="516"/>
      <c r="O67" s="516"/>
      <c r="P67" s="518"/>
      <c r="Q67" s="432"/>
    </row>
    <row r="68" customFormat="false" ht="15" hidden="false" customHeight="false" outlineLevel="0" collapsed="false">
      <c r="A68" s="460"/>
      <c r="B68" s="422"/>
      <c r="C68" s="497"/>
      <c r="D68" s="438" t="s">
        <v>353</v>
      </c>
      <c r="E68" s="519" t="n">
        <v>5</v>
      </c>
      <c r="F68" s="520"/>
      <c r="G68" s="520"/>
      <c r="H68" s="520"/>
      <c r="I68" s="520"/>
      <c r="J68" s="520"/>
      <c r="K68" s="520"/>
      <c r="L68" s="520"/>
      <c r="M68" s="520"/>
      <c r="N68" s="520"/>
      <c r="O68" s="520"/>
      <c r="P68" s="520"/>
      <c r="Q68" s="442" t="n">
        <f aca="false">SUM(E68:P68)</f>
        <v>5</v>
      </c>
    </row>
    <row r="69" customFormat="false" ht="15" hidden="false" customHeight="false" outlineLevel="0" collapsed="false">
      <c r="A69" s="460"/>
      <c r="B69" s="422"/>
      <c r="C69" s="459"/>
      <c r="D69" s="444" t="s">
        <v>354</v>
      </c>
      <c r="E69" s="515" t="n">
        <f aca="false">SUM(E64:E68)</f>
        <v>9.05</v>
      </c>
      <c r="F69" s="445" t="n">
        <f aca="false">SUM(F64:F68)</f>
        <v>3.65</v>
      </c>
      <c r="G69" s="445" t="n">
        <f aca="false">SUM(G64:G68)</f>
        <v>3.65</v>
      </c>
      <c r="H69" s="445" t="n">
        <f aca="false">SUM(H64:H68)</f>
        <v>3.65</v>
      </c>
      <c r="I69" s="445" t="n">
        <f aca="false">SUM(I64:I68)</f>
        <v>3.65</v>
      </c>
      <c r="J69" s="445" t="n">
        <f aca="false">SUM(J64:J68)</f>
        <v>4.45</v>
      </c>
      <c r="K69" s="445" t="n">
        <f aca="false">SUM(K64:K68)</f>
        <v>3.65</v>
      </c>
      <c r="L69" s="445" t="n">
        <f aca="false">SUM(L64:L68)</f>
        <v>3.65</v>
      </c>
      <c r="M69" s="445" t="n">
        <f aca="false">SUM(M64:M68)</f>
        <v>3.65</v>
      </c>
      <c r="N69" s="445" t="n">
        <f aca="false">SUM(N64:N68)</f>
        <v>3.65</v>
      </c>
      <c r="O69" s="445" t="n">
        <f aca="false">SUM(O64:O68)</f>
        <v>3.65</v>
      </c>
      <c r="P69" s="521" t="n">
        <f aca="false">SUM(P64:P68)</f>
        <v>3.65</v>
      </c>
      <c r="Q69" s="427" t="n">
        <f aca="false">SUM(E69:P69)</f>
        <v>50</v>
      </c>
    </row>
    <row r="70" customFormat="false" ht="16.5" hidden="false" customHeight="false" outlineLevel="0" collapsed="false">
      <c r="A70" s="522"/>
      <c r="B70" s="523"/>
      <c r="C70" s="459"/>
      <c r="D70" s="524" t="s">
        <v>394</v>
      </c>
      <c r="E70" s="525"/>
      <c r="F70" s="525"/>
      <c r="G70" s="525"/>
      <c r="H70" s="525"/>
      <c r="I70" s="525"/>
      <c r="J70" s="525"/>
      <c r="K70" s="525"/>
      <c r="L70" s="525"/>
      <c r="M70" s="525"/>
      <c r="N70" s="525"/>
      <c r="O70" s="525"/>
      <c r="P70" s="526"/>
      <c r="Q70" s="527" t="n">
        <f aca="false">SUM(Q62+Q69+Q57+Q51+Q46+Q30+Q23+Q16+Q8)</f>
        <v>1000</v>
      </c>
    </row>
    <row r="71" customFormat="false" ht="16.5" hidden="false" customHeight="false" outlineLevel="0" collapsed="false">
      <c r="A71" s="528"/>
      <c r="B71" s="529"/>
      <c r="C71" s="530"/>
      <c r="D71" s="531" t="s">
        <v>395</v>
      </c>
      <c r="E71" s="532"/>
      <c r="F71" s="533"/>
      <c r="G71" s="534"/>
      <c r="H71" s="534"/>
      <c r="I71" s="534"/>
      <c r="J71" s="534"/>
      <c r="K71" s="534"/>
      <c r="L71" s="534"/>
      <c r="M71" s="534"/>
      <c r="N71" s="534"/>
      <c r="O71" s="534"/>
      <c r="P71" s="535"/>
      <c r="Q71" s="536" t="n">
        <f aca="false">SUM(E68+E61+E56+E50+E45+E29)</f>
        <v>30.2</v>
      </c>
    </row>
    <row r="72" customFormat="false" ht="15" hidden="false" customHeight="false" outlineLevel="0" collapsed="false">
      <c r="A72" s="5"/>
      <c r="B72" s="5"/>
      <c r="C72" s="537"/>
      <c r="D72" s="5"/>
      <c r="E72" s="5"/>
      <c r="F72" s="5"/>
      <c r="Q72" s="538"/>
    </row>
    <row r="73" customFormat="false" ht="15" hidden="false" customHeight="false" outlineLevel="0" collapsed="false">
      <c r="A73" s="5"/>
      <c r="B73" s="5"/>
      <c r="C73" s="537"/>
      <c r="D73" s="5"/>
      <c r="E73" s="5"/>
      <c r="F73" s="5"/>
      <c r="Q73" s="538"/>
    </row>
    <row r="74" customFormat="false" ht="24" hidden="false" customHeight="true" outlineLevel="0" collapsed="false">
      <c r="A74" s="5" t="s">
        <v>396</v>
      </c>
      <c r="B74" s="5"/>
      <c r="C74" s="5"/>
      <c r="D74" s="5"/>
      <c r="E74" s="5"/>
      <c r="F74" s="5"/>
      <c r="G74" s="5"/>
      <c r="H74" s="5"/>
      <c r="Q74" s="538"/>
    </row>
    <row r="75" customFormat="false" ht="12.75" hidden="false" customHeight="false" outlineLevel="0" collapsed="false">
      <c r="A75" s="325" t="s">
        <v>397</v>
      </c>
      <c r="Q75" s="538"/>
    </row>
    <row r="76" customFormat="false" ht="26.25" hidden="false" customHeight="true" outlineLevel="0" collapsed="false">
      <c r="A76" s="5" t="s">
        <v>398</v>
      </c>
      <c r="B76" s="5"/>
      <c r="C76" s="5"/>
      <c r="D76" s="5"/>
      <c r="E76" s="5"/>
      <c r="F76" s="5"/>
      <c r="G76" s="5"/>
      <c r="Q76" s="538"/>
    </row>
    <row r="77" customFormat="false" ht="12.75" hidden="false" customHeight="false" outlineLevel="0" collapsed="false">
      <c r="A77" s="325" t="s">
        <v>397</v>
      </c>
      <c r="Q77" s="538"/>
    </row>
    <row r="78" customFormat="false" ht="12.75" hidden="false" customHeight="false" outlineLevel="0" collapsed="false">
      <c r="C78" s="24" t="s">
        <v>49</v>
      </c>
    </row>
    <row r="79" customFormat="false" ht="12.75" hidden="false" customHeight="false" outlineLevel="0" collapsed="false">
      <c r="C79" s="24" t="s">
        <v>50</v>
      </c>
    </row>
    <row r="80" customFormat="false" ht="15.75" hidden="false" customHeight="false" outlineLevel="0" collapsed="false">
      <c r="C80" s="25"/>
    </row>
    <row r="81" customFormat="false" ht="12.75" hidden="false" customHeight="true" outlineLevel="0" collapsed="false">
      <c r="C81" s="26"/>
    </row>
    <row r="82" customFormat="false" ht="12.75" hidden="false" customHeight="false" outlineLevel="0" collapsed="false">
      <c r="C82" s="26" t="s">
        <v>51</v>
      </c>
    </row>
    <row r="83" customFormat="false" ht="12.75" hidden="false" customHeight="true" outlineLevel="0" collapsed="false"/>
  </sheetData>
  <mergeCells count="15">
    <mergeCell ref="D2:G2"/>
    <mergeCell ref="A3:N4"/>
    <mergeCell ref="A8:A30"/>
    <mergeCell ref="B8:B16"/>
    <mergeCell ref="B17:B23"/>
    <mergeCell ref="B24:B30"/>
    <mergeCell ref="A31:A62"/>
    <mergeCell ref="B31:B46"/>
    <mergeCell ref="B47:B51"/>
    <mergeCell ref="B52:B57"/>
    <mergeCell ref="B58:B62"/>
    <mergeCell ref="A63:A69"/>
    <mergeCell ref="B63:B69"/>
    <mergeCell ref="A74:H74"/>
    <mergeCell ref="A76:G76"/>
  </mergeCells>
  <hyperlinks>
    <hyperlink ref="C79" r:id="rId1" display="При публикации необходимо ссылаться на РБК.Исследования Рынков (http://research.rbc.ru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313" width="9.85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325"/>
      <c r="G1" s="325"/>
    </row>
    <row r="2" customFormat="false" ht="13.5" hidden="false" customHeight="false" outlineLevel="0" collapsed="false">
      <c r="A2" s="325"/>
      <c r="B2" s="409"/>
      <c r="C2" s="325"/>
      <c r="D2" s="325"/>
      <c r="E2" s="325"/>
      <c r="F2" s="325"/>
      <c r="G2" s="325"/>
    </row>
    <row r="3" customFormat="false" ht="16.5" hidden="false" customHeight="false" outlineLevel="0" collapsed="false">
      <c r="A3" s="539" t="s">
        <v>331</v>
      </c>
      <c r="B3" s="540" t="s">
        <v>344</v>
      </c>
      <c r="C3" s="325"/>
      <c r="D3" s="325"/>
      <c r="E3" s="325"/>
      <c r="F3" s="325"/>
      <c r="G3" s="325"/>
    </row>
    <row r="4" customFormat="false" ht="12.75" hidden="false" customHeight="false" outlineLevel="0" collapsed="false">
      <c r="A4" s="541" t="s">
        <v>348</v>
      </c>
      <c r="B4" s="542" t="n">
        <v>50</v>
      </c>
      <c r="C4" s="325"/>
      <c r="D4" s="325"/>
      <c r="E4" s="325"/>
      <c r="F4" s="325"/>
      <c r="G4" s="325"/>
    </row>
    <row r="5" customFormat="false" ht="12.75" hidden="false" customHeight="false" outlineLevel="0" collapsed="false">
      <c r="A5" s="543" t="s">
        <v>346</v>
      </c>
      <c r="B5" s="544" t="n">
        <v>100</v>
      </c>
      <c r="C5" s="325"/>
      <c r="D5" s="325"/>
      <c r="E5" s="325"/>
      <c r="F5" s="325"/>
      <c r="G5" s="325"/>
    </row>
    <row r="6" customFormat="false" ht="12.75" hidden="false" customHeight="false" outlineLevel="0" collapsed="false">
      <c r="A6" s="543" t="s">
        <v>357</v>
      </c>
      <c r="B6" s="544" t="n">
        <v>390</v>
      </c>
      <c r="C6" s="325"/>
      <c r="D6" s="325"/>
      <c r="E6" s="325"/>
      <c r="F6" s="325"/>
      <c r="G6" s="325"/>
    </row>
    <row r="7" customFormat="false" ht="12.75" hidden="false" customHeight="false" outlineLevel="0" collapsed="false">
      <c r="A7" s="543" t="s">
        <v>360</v>
      </c>
      <c r="B7" s="544" t="n">
        <v>50</v>
      </c>
      <c r="C7" s="325"/>
      <c r="D7" s="325"/>
      <c r="E7" s="325"/>
      <c r="F7" s="325"/>
      <c r="G7" s="325"/>
    </row>
    <row r="8" customFormat="false" ht="12.75" hidden="false" customHeight="false" outlineLevel="0" collapsed="false">
      <c r="A8" s="543" t="s">
        <v>366</v>
      </c>
      <c r="B8" s="544" t="n">
        <v>200</v>
      </c>
      <c r="C8" s="325"/>
      <c r="D8" s="325"/>
      <c r="E8" s="325"/>
      <c r="F8" s="325"/>
      <c r="G8" s="325"/>
    </row>
    <row r="9" customFormat="false" ht="12.75" hidden="false" customHeight="false" outlineLevel="0" collapsed="false">
      <c r="A9" s="543" t="s">
        <v>377</v>
      </c>
      <c r="B9" s="544" t="n">
        <v>100</v>
      </c>
      <c r="C9" s="325"/>
      <c r="D9" s="325"/>
      <c r="E9" s="325"/>
      <c r="F9" s="325"/>
      <c r="G9" s="325"/>
    </row>
    <row r="10" customFormat="false" ht="12.75" hidden="false" customHeight="false" outlineLevel="0" collapsed="false">
      <c r="A10" s="543" t="s">
        <v>382</v>
      </c>
      <c r="B10" s="544" t="n">
        <v>30</v>
      </c>
      <c r="C10" s="325"/>
      <c r="D10" s="325"/>
      <c r="E10" s="325"/>
      <c r="F10" s="325"/>
      <c r="G10" s="325"/>
    </row>
    <row r="11" customFormat="false" ht="12.75" hidden="false" customHeight="false" outlineLevel="0" collapsed="false">
      <c r="A11" s="543" t="s">
        <v>387</v>
      </c>
      <c r="B11" s="544" t="n">
        <v>30</v>
      </c>
      <c r="C11" s="325"/>
      <c r="D11" s="325"/>
      <c r="E11" s="325"/>
      <c r="F11" s="325"/>
      <c r="G11" s="325"/>
    </row>
    <row r="12" customFormat="false" ht="13.5" hidden="false" customHeight="false" outlineLevel="0" collapsed="false">
      <c r="A12" s="545" t="s">
        <v>389</v>
      </c>
      <c r="B12" s="546" t="n">
        <v>50</v>
      </c>
      <c r="C12" s="325"/>
      <c r="D12" s="325"/>
      <c r="E12" s="325"/>
      <c r="F12" s="325"/>
      <c r="G12" s="325"/>
    </row>
    <row r="13" customFormat="false" ht="15.75" hidden="false" customHeight="false" outlineLevel="0" collapsed="false">
      <c r="A13" s="547" t="s">
        <v>394</v>
      </c>
      <c r="B13" s="548" t="n">
        <f aca="false">SUM(B4:B12)</f>
        <v>1000</v>
      </c>
      <c r="C13" s="325"/>
      <c r="D13" s="325"/>
      <c r="E13" s="325"/>
      <c r="F13" s="325"/>
      <c r="G13" s="325"/>
    </row>
    <row r="14" customFormat="false" ht="16.5" hidden="false" customHeight="false" outlineLevel="0" collapsed="false">
      <c r="A14" s="549" t="s">
        <v>395</v>
      </c>
      <c r="B14" s="550" t="n">
        <v>30.2</v>
      </c>
      <c r="C14" s="325"/>
      <c r="D14" s="325"/>
      <c r="E14" s="325"/>
      <c r="F14" s="325"/>
      <c r="G14" s="325"/>
    </row>
    <row r="15" customFormat="false" ht="12.75" hidden="false" customHeight="false" outlineLevel="0" collapsed="false">
      <c r="A15" s="325"/>
      <c r="C15" s="325"/>
      <c r="D15" s="325"/>
      <c r="E15" s="325"/>
      <c r="F15" s="325"/>
      <c r="G15" s="325"/>
    </row>
    <row r="16" customFormat="false" ht="12.75" hidden="false" customHeight="false" outlineLevel="0" collapsed="false">
      <c r="A16" s="325"/>
      <c r="C16" s="325"/>
      <c r="D16" s="325"/>
      <c r="E16" s="325"/>
      <c r="F16" s="325"/>
      <c r="G16" s="325"/>
    </row>
    <row r="37" customFormat="false" ht="12.75" hidden="false" customHeight="false" outlineLevel="0" collapsed="false">
      <c r="A37" s="24" t="s">
        <v>49</v>
      </c>
    </row>
    <row r="38" customFormat="false" ht="12.75" hidden="false" customHeight="false" outlineLevel="0" collapsed="false">
      <c r="A38" s="24" t="s">
        <v>50</v>
      </c>
    </row>
    <row r="39" customFormat="false" ht="15.75" hidden="false" customHeight="false" outlineLevel="0" collapsed="false">
      <c r="A39" s="25"/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6" t="s">
        <v>51</v>
      </c>
    </row>
  </sheetData>
  <mergeCells count="1">
    <mergeCell ref="A1:E1"/>
  </mergeCells>
  <hyperlinks>
    <hyperlink ref="A38" r:id="rId1" display="При публикации необходимо ссылаться на РБК.Исследования Рынков (http://research.rbc.ru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8:14:55Z</dcterms:created>
  <dc:creator>*</dc:creator>
  <dc:description/>
  <dc:language>en-US</dc:language>
  <cp:lastModifiedBy>s200796</cp:lastModifiedBy>
  <dcterms:modified xsi:type="dcterms:W3CDTF">2005-06-16T12:15:06Z</dcterms:modified>
  <cp:revision>0</cp:revision>
  <dc:subject/>
  <dc:title/>
</cp:coreProperties>
</file>